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ы" sheetId="1" state="visible" r:id="rId2"/>
    <sheet name="Графики" sheetId="2" state="visible" r:id="rId3"/>
    <sheet name="Статистика" sheetId="3" state="visible" r:id="rId4"/>
    <sheet name="Позиции по кругам с отставанием" sheetId="4" state="visible" r:id="rId5"/>
    <sheet name="Лучшее время круга" sheetId="5" state="visible" r:id="rId6"/>
    <sheet name="Лучшее среднее время" sheetId="6" state="visible" r:id="rId7"/>
    <sheet name="Общий зачет" sheetId="7" state="visible" r:id="rId8"/>
    <sheet name="Лист2" sheetId="8" state="visible" r:id="rId9"/>
    <sheet name="Лист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0" uniqueCount="870">
  <si>
    <t xml:space="preserve">28.03.2010 Кодаки.весна.2010</t>
  </si>
  <si>
    <t xml:space="preserve">Днепропетровск</t>
  </si>
  <si>
    <t xml:space="preserve">Элита</t>
  </si>
  <si>
    <t xml:space="preserve">Отставание</t>
  </si>
  <si>
    <t xml:space="preserve">Место</t>
  </si>
  <si>
    <t xml:space="preserve">Номер</t>
  </si>
  <si>
    <t xml:space="preserve">ФИО</t>
  </si>
  <si>
    <t xml:space="preserve">Ник</t>
  </si>
  <si>
    <t xml:space="preserve">Команда</t>
  </si>
  <si>
    <t xml:space="preserve">Возраст</t>
  </si>
  <si>
    <t xml:space="preserve">Bike</t>
  </si>
  <si>
    <t xml:space="preserve">Город</t>
  </si>
  <si>
    <t xml:space="preserve">Кругов</t>
  </si>
  <si>
    <t xml:space="preserve">Время</t>
  </si>
  <si>
    <t xml:space="preserve">от лидера</t>
  </si>
  <si>
    <t xml:space="preserve">от предыд.</t>
  </si>
  <si>
    <t xml:space="preserve">Круг1</t>
  </si>
  <si>
    <t xml:space="preserve">Круг2</t>
  </si>
  <si>
    <t xml:space="preserve">Круг3</t>
  </si>
  <si>
    <t xml:space="preserve">Круг4</t>
  </si>
  <si>
    <t xml:space="preserve">Круг5</t>
  </si>
  <si>
    <t xml:space="preserve">Круг6</t>
  </si>
  <si>
    <t xml:space="preserve">Круг7</t>
  </si>
  <si>
    <t xml:space="preserve">Лучшее</t>
  </si>
  <si>
    <t xml:space="preserve">Среднее</t>
  </si>
  <si>
    <t xml:space="preserve">Симоненко Сергей</t>
  </si>
  <si>
    <t xml:space="preserve">simaha</t>
  </si>
  <si>
    <t xml:space="preserve">CANNONDALE TEAM UKRAINE</t>
  </si>
  <si>
    <t xml:space="preserve">CANNONDALE FLASH</t>
  </si>
  <si>
    <t xml:space="preserve">Харьков</t>
  </si>
  <si>
    <t xml:space="preserve">Набока Василий</t>
  </si>
  <si>
    <t xml:space="preserve">Vaser</t>
  </si>
  <si>
    <t xml:space="preserve">Команда ВР</t>
  </si>
  <si>
    <t xml:space="preserve">Olympia</t>
  </si>
  <si>
    <t xml:space="preserve">Запорожье</t>
  </si>
  <si>
    <t xml:space="preserve">Нестеров Анатолий</t>
  </si>
  <si>
    <t xml:space="preserve">Tolik</t>
  </si>
  <si>
    <t xml:space="preserve">Amoeba</t>
  </si>
  <si>
    <t xml:space="preserve">Гапоненко Александр</t>
  </si>
  <si>
    <t xml:space="preserve">sander</t>
  </si>
  <si>
    <t xml:space="preserve">Trek8500</t>
  </si>
  <si>
    <t xml:space="preserve">Днепродзержинск</t>
  </si>
  <si>
    <t xml:space="preserve">Усольцев Алексей</t>
  </si>
  <si>
    <t xml:space="preserve">ded</t>
  </si>
  <si>
    <t xml:space="preserve">Велострит</t>
  </si>
  <si>
    <t xml:space="preserve">FOCUS Raven PRO custom</t>
  </si>
  <si>
    <t xml:space="preserve">Коваленко Руслан</t>
  </si>
  <si>
    <t xml:space="preserve">КТМ</t>
  </si>
  <si>
    <t xml:space="preserve">Scott Рогатый )</t>
  </si>
  <si>
    <t xml:space="preserve">Черкассы</t>
  </si>
  <si>
    <t xml:space="preserve">Коновец Николай</t>
  </si>
  <si>
    <t xml:space="preserve">kolianchik</t>
  </si>
  <si>
    <t xml:space="preserve">GT Avalanche Expert</t>
  </si>
  <si>
    <t xml:space="preserve">Димитров</t>
  </si>
  <si>
    <t xml:space="preserve">Воронюк Тимур</t>
  </si>
  <si>
    <t xml:space="preserve">Cube</t>
  </si>
  <si>
    <t xml:space="preserve">Cube Elite</t>
  </si>
  <si>
    <t xml:space="preserve">Хмельницкий</t>
  </si>
  <si>
    <t xml:space="preserve">Мартынюк Дима</t>
  </si>
  <si>
    <t xml:space="preserve">ANTIL</t>
  </si>
  <si>
    <t xml:space="preserve">ВЕЛОКРЫВБАС</t>
  </si>
  <si>
    <t xml:space="preserve">GT pro</t>
  </si>
  <si>
    <t xml:space="preserve">Кривой Рог</t>
  </si>
  <si>
    <t xml:space="preserve">Грек Олег</t>
  </si>
  <si>
    <t xml:space="preserve">kotpsy</t>
  </si>
  <si>
    <t xml:space="preserve">Giant</t>
  </si>
  <si>
    <t xml:space="preserve">Волобуев Вячеслав</t>
  </si>
  <si>
    <t xml:space="preserve">Slavachpok</t>
  </si>
  <si>
    <t xml:space="preserve">CUBE</t>
  </si>
  <si>
    <t xml:space="preserve">Гостев Андрей</t>
  </si>
  <si>
    <t xml:space="preserve">andy</t>
  </si>
  <si>
    <t xml:space="preserve">TATONKA</t>
  </si>
  <si>
    <t xml:space="preserve">KELLYS</t>
  </si>
  <si>
    <t xml:space="preserve">Останий Дмитрий</t>
  </si>
  <si>
    <t xml:space="preserve">Azimut</t>
  </si>
  <si>
    <t xml:space="preserve">Велокрифбассу нинужин</t>
  </si>
  <si>
    <t xml:space="preserve">Kellys</t>
  </si>
  <si>
    <t xml:space="preserve">Юхименко Роман</t>
  </si>
  <si>
    <t xml:space="preserve">GiocoBello</t>
  </si>
  <si>
    <t xml:space="preserve">anybike</t>
  </si>
  <si>
    <t xml:space="preserve">Будаловский Дмитрий</t>
  </si>
  <si>
    <t xml:space="preserve">Little</t>
  </si>
  <si>
    <t xml:space="preserve">Авангард</t>
  </si>
  <si>
    <t xml:space="preserve">Kelly's Imagine custom</t>
  </si>
  <si>
    <t xml:space="preserve">Костенко Александр</t>
  </si>
  <si>
    <t xml:space="preserve">Homeguard</t>
  </si>
  <si>
    <t xml:space="preserve">Сумський Клуб Мультигонщиков</t>
  </si>
  <si>
    <t xml:space="preserve">Gary Fisher</t>
  </si>
  <si>
    <t xml:space="preserve">Сумы</t>
  </si>
  <si>
    <t xml:space="preserve">Лысков Роман</t>
  </si>
  <si>
    <t xml:space="preserve">Roman</t>
  </si>
  <si>
    <t xml:space="preserve">GT Avalanche 1.0</t>
  </si>
  <si>
    <t xml:space="preserve">сход</t>
  </si>
  <si>
    <t xml:space="preserve">Шиманов Илья</t>
  </si>
  <si>
    <t xml:space="preserve">Pinarello</t>
  </si>
  <si>
    <t xml:space="preserve">Merida '28</t>
  </si>
  <si>
    <t xml:space="preserve">Новомосковск</t>
  </si>
  <si>
    <t xml:space="preserve">Томасон Иван</t>
  </si>
  <si>
    <t xml:space="preserve">roza</t>
  </si>
  <si>
    <t xml:space="preserve">GTpro</t>
  </si>
  <si>
    <t xml:space="preserve">Всего:</t>
  </si>
  <si>
    <t xml:space="preserve">спортсменов</t>
  </si>
  <si>
    <t xml:space="preserve">Девушки</t>
  </si>
  <si>
    <t xml:space="preserve">Вергелес Анна</t>
  </si>
  <si>
    <t xml:space="preserve">Nuna</t>
  </si>
  <si>
    <t xml:space="preserve">Univega Alpina UPCT</t>
  </si>
  <si>
    <t xml:space="preserve">Коломиец Надежда</t>
  </si>
  <si>
    <t xml:space="preserve">Lucky</t>
  </si>
  <si>
    <t xml:space="preserve">GT Zaskar Expert</t>
  </si>
  <si>
    <t xml:space="preserve">Яковенко Екатерина</t>
  </si>
  <si>
    <t xml:space="preserve">delfineja</t>
  </si>
  <si>
    <t xml:space="preserve">GIANT</t>
  </si>
  <si>
    <t xml:space="preserve">Giant Anthem, Giant XTC</t>
  </si>
  <si>
    <t xml:space="preserve">Киев</t>
  </si>
  <si>
    <t xml:space="preserve">Конвисарова Кристина</t>
  </si>
  <si>
    <t xml:space="preserve">kristi</t>
  </si>
  <si>
    <t xml:space="preserve">мерида</t>
  </si>
  <si>
    <t xml:space="preserve">Батурина Анна</t>
  </si>
  <si>
    <t xml:space="preserve">ann_bat</t>
  </si>
  <si>
    <t xml:space="preserve">Чередниченко Светлана</t>
  </si>
  <si>
    <t xml:space="preserve">света</t>
  </si>
  <si>
    <t xml:space="preserve">kellys team</t>
  </si>
  <si>
    <t xml:space="preserve">kellys imagin</t>
  </si>
  <si>
    <t xml:space="preserve">Жёлтые воды</t>
  </si>
  <si>
    <t xml:space="preserve">спортсменок</t>
  </si>
  <si>
    <t xml:space="preserve">Любители</t>
  </si>
  <si>
    <t xml:space="preserve">Кожадей Алексей</t>
  </si>
  <si>
    <t xml:space="preserve">Leshij</t>
  </si>
  <si>
    <t xml:space="preserve">Энергодар-ПРОФИ</t>
  </si>
  <si>
    <t xml:space="preserve">Энергодар</t>
  </si>
  <si>
    <t xml:space="preserve">Цветков Григорий</t>
  </si>
  <si>
    <t xml:space="preserve">Author</t>
  </si>
  <si>
    <t xml:space="preserve">Ротань Константин</t>
  </si>
  <si>
    <t xml:space="preserve">saint</t>
  </si>
  <si>
    <t xml:space="preserve">Scott</t>
  </si>
  <si>
    <t xml:space="preserve">Сагин Сергей</t>
  </si>
  <si>
    <t xml:space="preserve">Скубенко Владислав</t>
  </si>
  <si>
    <t xml:space="preserve">~VL@D~</t>
  </si>
  <si>
    <t xml:space="preserve">ВЕЛОКРИВБАСС</t>
  </si>
  <si>
    <t xml:space="preserve">Corratec X-Vert</t>
  </si>
  <si>
    <t xml:space="preserve">Авращенко Богдан</t>
  </si>
  <si>
    <t xml:space="preserve">Авращенко</t>
  </si>
  <si>
    <t xml:space="preserve">Dnepr Gang</t>
  </si>
  <si>
    <t xml:space="preserve">Santa Cruz</t>
  </si>
  <si>
    <t xml:space="preserve">Мельник Віталій</t>
  </si>
  <si>
    <t xml:space="preserve">Melnik</t>
  </si>
  <si>
    <t xml:space="preserve">Скотт</t>
  </si>
  <si>
    <t xml:space="preserve">Поникаров Валерий</t>
  </si>
  <si>
    <t xml:space="preserve">XTRECH</t>
  </si>
  <si>
    <t xml:space="preserve">Cube Reaction</t>
  </si>
  <si>
    <t xml:space="preserve">Мелитополь</t>
  </si>
  <si>
    <t xml:space="preserve">Ходус Анатолий</t>
  </si>
  <si>
    <t xml:space="preserve">Crank</t>
  </si>
  <si>
    <t xml:space="preserve">Жук Валентин</t>
  </si>
  <si>
    <t xml:space="preserve">Valk</t>
  </si>
  <si>
    <t xml:space="preserve">Trek 4300D</t>
  </si>
  <si>
    <t xml:space="preserve">Алтухов Артем</t>
  </si>
  <si>
    <t xml:space="preserve">Artemie</t>
  </si>
  <si>
    <t xml:space="preserve">Scott Scale</t>
  </si>
  <si>
    <t xml:space="preserve">Донецк</t>
  </si>
  <si>
    <t xml:space="preserve">Денека Константин</t>
  </si>
  <si>
    <t xml:space="preserve">TitaN</t>
  </si>
  <si>
    <t xml:space="preserve">Bianchi</t>
  </si>
  <si>
    <t xml:space="preserve">Работенко Mакс</t>
  </si>
  <si>
    <t xml:space="preserve">MAXXIM</t>
  </si>
  <si>
    <t xml:space="preserve">MaxVan</t>
  </si>
  <si>
    <t xml:space="preserve">Hardtail Jamis / Road Dlorenzo</t>
  </si>
  <si>
    <t xml:space="preserve">Пустовгаров Андрей</t>
  </si>
  <si>
    <t xml:space="preserve">Вольногорск</t>
  </si>
  <si>
    <t xml:space="preserve">Мищенко Евгений</t>
  </si>
  <si>
    <t xml:space="preserve">Lekam</t>
  </si>
  <si>
    <t xml:space="preserve">Nordway</t>
  </si>
  <si>
    <t xml:space="preserve">Штырляев Алексей</t>
  </si>
  <si>
    <t xml:space="preserve">DieZ</t>
  </si>
  <si>
    <t xml:space="preserve">GF</t>
  </si>
  <si>
    <t xml:space="preserve">Цеховой Юрий</t>
  </si>
  <si>
    <t xml:space="preserve">El_Nino</t>
  </si>
  <si>
    <t xml:space="preserve">Bergamont</t>
  </si>
  <si>
    <t xml:space="preserve">Бирюков Алексей</t>
  </si>
  <si>
    <t xml:space="preserve">Кабан</t>
  </si>
  <si>
    <t xml:space="preserve">Мусиенко Олег</t>
  </si>
  <si>
    <t xml:space="preserve">LIONCOM</t>
  </si>
  <si>
    <t xml:space="preserve">NORCO storm</t>
  </si>
  <si>
    <t xml:space="preserve">Кулик Владимир</t>
  </si>
  <si>
    <t xml:space="preserve">Vova</t>
  </si>
  <si>
    <t xml:space="preserve">МастерВело</t>
  </si>
  <si>
    <t xml:space="preserve">merida</t>
  </si>
  <si>
    <t xml:space="preserve">Дегтярянко Евгений</t>
  </si>
  <si>
    <t xml:space="preserve">Gman</t>
  </si>
  <si>
    <t xml:space="preserve">GT</t>
  </si>
  <si>
    <t xml:space="preserve">Кириченко Игорь</t>
  </si>
  <si>
    <t xml:space="preserve">Kofein</t>
  </si>
  <si>
    <t xml:space="preserve">Specialized Rockhopper</t>
  </si>
  <si>
    <t xml:space="preserve">Андреев Александр</t>
  </si>
  <si>
    <t xml:space="preserve">Alejandro</t>
  </si>
  <si>
    <t xml:space="preserve">GT Rcing DP</t>
  </si>
  <si>
    <t xml:space="preserve">GT avalanche 3.0</t>
  </si>
  <si>
    <t xml:space="preserve">Работенко Иван</t>
  </si>
  <si>
    <t xml:space="preserve">selenolog</t>
  </si>
  <si>
    <t xml:space="preserve">Merida Matts SUB 40 D</t>
  </si>
  <si>
    <t xml:space="preserve">Ефименко Алексей</t>
  </si>
  <si>
    <t xml:space="preserve">ded_Yefim</t>
  </si>
  <si>
    <t xml:space="preserve">GF Kaitai</t>
  </si>
  <si>
    <t xml:space="preserve">Зайцев Александр</t>
  </si>
  <si>
    <t xml:space="preserve">ZSol</t>
  </si>
  <si>
    <t xml:space="preserve">Бабенко Евгений</t>
  </si>
  <si>
    <t xml:space="preserve">jazz</t>
  </si>
  <si>
    <t xml:space="preserve">1+1</t>
  </si>
  <si>
    <t xml:space="preserve">Madison</t>
  </si>
  <si>
    <t xml:space="preserve">Лавринов Антон</t>
  </si>
  <si>
    <t xml:space="preserve">Антон</t>
  </si>
  <si>
    <t xml:space="preserve">GT Avalanche EXPERT</t>
  </si>
  <si>
    <t xml:space="preserve">Ким Олег</t>
  </si>
  <si>
    <t xml:space="preserve">olegraven</t>
  </si>
  <si>
    <t xml:space="preserve">Author kinetic</t>
  </si>
  <si>
    <t xml:space="preserve">Виндерских Евгений</t>
  </si>
  <si>
    <t xml:space="preserve">Eugene</t>
  </si>
  <si>
    <t xml:space="preserve">Грицаченко Вадик</t>
  </si>
  <si>
    <t xml:space="preserve">VadJIW</t>
  </si>
  <si>
    <t xml:space="preserve">Екимов Евгений</t>
  </si>
  <si>
    <t xml:space="preserve">IEVGENII</t>
  </si>
  <si>
    <t xml:space="preserve">-</t>
  </si>
  <si>
    <t xml:space="preserve">Comanche Tomahawk FS</t>
  </si>
  <si>
    <t xml:space="preserve">Козинов Сергей</t>
  </si>
  <si>
    <t xml:space="preserve">solver</t>
  </si>
  <si>
    <t xml:space="preserve">Веселые колеса</t>
  </si>
  <si>
    <t xml:space="preserve">Cube Acid</t>
  </si>
  <si>
    <t xml:space="preserve">Мищенко Игорь</t>
  </si>
  <si>
    <t xml:space="preserve">igorka</t>
  </si>
  <si>
    <t xml:space="preserve">Trek 6500D 08'</t>
  </si>
  <si>
    <t xml:space="preserve">Ружин Дима</t>
  </si>
  <si>
    <t xml:space="preserve">Forse75</t>
  </si>
  <si>
    <t xml:space="preserve">GT Forse 3 /08</t>
  </si>
  <si>
    <t xml:space="preserve">Двинин Богдан</t>
  </si>
  <si>
    <t xml:space="preserve">Cbopons</t>
  </si>
  <si>
    <t xml:space="preserve">Author Outset</t>
  </si>
  <si>
    <t xml:space="preserve">Семенко Александр</t>
  </si>
  <si>
    <t xml:space="preserve">alex_swc</t>
  </si>
  <si>
    <t xml:space="preserve">Kellys /custom/</t>
  </si>
  <si>
    <t xml:space="preserve">Воробьев Руслан</t>
  </si>
  <si>
    <t xml:space="preserve">RUS</t>
  </si>
  <si>
    <t xml:space="preserve">Trek 8500</t>
  </si>
  <si>
    <t xml:space="preserve">Сахно Дмитрий</t>
  </si>
  <si>
    <t xml:space="preserve">leader</t>
  </si>
  <si>
    <t xml:space="preserve">Leader fox Balance</t>
  </si>
  <si>
    <t xml:space="preserve">Мартынюк Роман</t>
  </si>
  <si>
    <t xml:space="preserve">S.T.A.L.K.E.R</t>
  </si>
  <si>
    <t xml:space="preserve">BENNETO</t>
  </si>
  <si>
    <t xml:space="preserve">Столяр Александр</t>
  </si>
  <si>
    <t xml:space="preserve">MIstyc</t>
  </si>
  <si>
    <t xml:space="preserve">Yamato 26"</t>
  </si>
  <si>
    <t xml:space="preserve">Ратков Роман</t>
  </si>
  <si>
    <t xml:space="preserve">Boschhammer</t>
  </si>
  <si>
    <t xml:space="preserve">Alex bike</t>
  </si>
  <si>
    <t xml:space="preserve">Kelly's sabotage</t>
  </si>
  <si>
    <t xml:space="preserve">Титков Евгений</t>
  </si>
  <si>
    <t xml:space="preserve">Feliks</t>
  </si>
  <si>
    <t xml:space="preserve">Киляков Михаил</t>
  </si>
  <si>
    <t xml:space="preserve">РамМ</t>
  </si>
  <si>
    <t xml:space="preserve">Author Sol</t>
  </si>
  <si>
    <t xml:space="preserve">Бабенко Александр</t>
  </si>
  <si>
    <t xml:space="preserve">aleks</t>
  </si>
  <si>
    <t xml:space="preserve">Харченко Александр</t>
  </si>
  <si>
    <t xml:space="preserve">NePuwkin</t>
  </si>
  <si>
    <t xml:space="preserve">GIANT Yukon</t>
  </si>
  <si>
    <t xml:space="preserve">Гончаренко Андрій</t>
  </si>
  <si>
    <t xml:space="preserve">gorinich</t>
  </si>
  <si>
    <t xml:space="preserve">Specialized HardRock</t>
  </si>
  <si>
    <t xml:space="preserve">Кононов Арсений</t>
  </si>
  <si>
    <t xml:space="preserve">Ars</t>
  </si>
  <si>
    <t xml:space="preserve">Sauron</t>
  </si>
  <si>
    <t xml:space="preserve">Соколенко</t>
  </si>
  <si>
    <t xml:space="preserve">Petro</t>
  </si>
  <si>
    <t xml:space="preserve">Trek 4300</t>
  </si>
  <si>
    <t xml:space="preserve">Герасимов Владимир</t>
  </si>
  <si>
    <t xml:space="preserve">Герберд-18</t>
  </si>
  <si>
    <t xml:space="preserve">Вербецкий Дмитрий</t>
  </si>
  <si>
    <t xml:space="preserve">DimonVturbo</t>
  </si>
  <si>
    <t xml:space="preserve">Alex Bike</t>
  </si>
  <si>
    <t xml:space="preserve">самый лучший</t>
  </si>
  <si>
    <t xml:space="preserve">Горынин Андрей</t>
  </si>
  <si>
    <t xml:space="preserve">agorinin</t>
  </si>
  <si>
    <t xml:space="preserve">Марычев Сергей</t>
  </si>
  <si>
    <t xml:space="preserve">красный барон</t>
  </si>
  <si>
    <t xml:space="preserve">Красивый</t>
  </si>
  <si>
    <t xml:space="preserve">Дмитриев Кирил</t>
  </si>
  <si>
    <t xml:space="preserve">MTB LF</t>
  </si>
  <si>
    <t xml:space="preserve">Немыря Артем</t>
  </si>
  <si>
    <t xml:space="preserve">АССИСТЕНТ</t>
  </si>
  <si>
    <t xml:space="preserve">scott voltage yz2</t>
  </si>
  <si>
    <t xml:space="preserve">Иванченко Николай</t>
  </si>
  <si>
    <t xml:space="preserve">Nick</t>
  </si>
  <si>
    <t xml:space="preserve">Litech Magnesium</t>
  </si>
  <si>
    <t xml:space="preserve">Осипов Владимир</t>
  </si>
  <si>
    <t xml:space="preserve">memphis</t>
  </si>
  <si>
    <t xml:space="preserve">GT Zaskar</t>
  </si>
  <si>
    <t xml:space="preserve">Биев Максим</t>
  </si>
  <si>
    <t xml:space="preserve">biev</t>
  </si>
  <si>
    <t xml:space="preserve">Santa Cruz &amp; Yamato</t>
  </si>
  <si>
    <t xml:space="preserve">Башлык Андрей</t>
  </si>
  <si>
    <t xml:space="preserve">Andre222</t>
  </si>
  <si>
    <t xml:space="preserve">матрас</t>
  </si>
  <si>
    <t xml:space="preserve">Giant custom</t>
  </si>
  <si>
    <t xml:space="preserve">Ладонкин Владислав</t>
  </si>
  <si>
    <t xml:space="preserve">BJIAD</t>
  </si>
  <si>
    <t xml:space="preserve">Avalanche</t>
  </si>
  <si>
    <t xml:space="preserve">Дробитько Александр</t>
  </si>
  <si>
    <t xml:space="preserve">Luxor</t>
  </si>
  <si>
    <t xml:space="preserve">Ерохин Михаил</t>
  </si>
  <si>
    <t xml:space="preserve">Makas</t>
  </si>
  <si>
    <t xml:space="preserve">Univega</t>
  </si>
  <si>
    <t xml:space="preserve">Суховольский Алексей</t>
  </si>
  <si>
    <t xml:space="preserve">Sumatory</t>
  </si>
  <si>
    <t xml:space="preserve">Kellys Quartz</t>
  </si>
  <si>
    <t xml:space="preserve">Мануев Андрей</t>
  </si>
  <si>
    <t xml:space="preserve">Nitrino</t>
  </si>
  <si>
    <t xml:space="preserve">BerGaMont Icee</t>
  </si>
  <si>
    <t xml:space="preserve">Амбарцумян Давид</t>
  </si>
  <si>
    <t xml:space="preserve">Devid</t>
  </si>
  <si>
    <t xml:space="preserve">Trek 4300 D</t>
  </si>
  <si>
    <t xml:space="preserve">Гусев Сергей</t>
  </si>
  <si>
    <t xml:space="preserve">Луч</t>
  </si>
  <si>
    <t xml:space="preserve">Wheeler Pro Team</t>
  </si>
  <si>
    <t xml:space="preserve">Бай Р</t>
  </si>
  <si>
    <t xml:space="preserve">Artos</t>
  </si>
  <si>
    <t xml:space="preserve">Stels 770</t>
  </si>
  <si>
    <t xml:space="preserve">Байков</t>
  </si>
  <si>
    <t xml:space="preserve">Дизель</t>
  </si>
  <si>
    <t xml:space="preserve">Centurion</t>
  </si>
  <si>
    <t xml:space="preserve">Молчанов Александр</t>
  </si>
  <si>
    <t xml:space="preserve">AS88</t>
  </si>
  <si>
    <t xml:space="preserve">География участников</t>
  </si>
  <si>
    <t xml:space="preserve">Количество</t>
  </si>
  <si>
    <t xml:space="preserve">Жёлтые Воды</t>
  </si>
  <si>
    <t xml:space="preserve">Итого городов: </t>
  </si>
  <si>
    <t xml:space="preserve">Итого учасников:</t>
  </si>
  <si>
    <t xml:space="preserve">Возраст участников</t>
  </si>
  <si>
    <t xml:space="preserve">Старость :)</t>
  </si>
  <si>
    <t xml:space="preserve">&gt;50</t>
  </si>
  <si>
    <t xml:space="preserve">45-50</t>
  </si>
  <si>
    <t xml:space="preserve">40-45</t>
  </si>
  <si>
    <t xml:space="preserve">35-40</t>
  </si>
  <si>
    <t xml:space="preserve">30-35</t>
  </si>
  <si>
    <t xml:space="preserve">25-30</t>
  </si>
  <si>
    <t xml:space="preserve">20-25</t>
  </si>
  <si>
    <t xml:space="preserve">&lt;20</t>
  </si>
  <si>
    <t xml:space="preserve">Средний возраст:</t>
  </si>
  <si>
    <t xml:space="preserve">Средняя финишная позиция по городам</t>
  </si>
  <si>
    <t xml:space="preserve">Средняя позиция</t>
  </si>
  <si>
    <t xml:space="preserve">Проехано кругов всеми участниками:</t>
  </si>
  <si>
    <t xml:space="preserve">Проехано километров всеми участниками:</t>
  </si>
  <si>
    <t xml:space="preserve">Позиции и отставания по кругам. Категория "ЭЛИТА"</t>
  </si>
  <si>
    <t xml:space="preserve">Спортсмен</t>
  </si>
  <si>
    <t xml:space="preserve">Отстав.</t>
  </si>
  <si>
    <t xml:space="preserve">№41 Симоненко </t>
  </si>
  <si>
    <t xml:space="preserve">№3 Набока </t>
  </si>
  <si>
    <t xml:space="preserve">+00:01</t>
  </si>
  <si>
    <t xml:space="preserve">+00:19</t>
  </si>
  <si>
    <t xml:space="preserve">+00:38</t>
  </si>
  <si>
    <t xml:space="preserve">+01:05</t>
  </si>
  <si>
    <t xml:space="preserve">+01:52</t>
  </si>
  <si>
    <t xml:space="preserve">+02:48</t>
  </si>
  <si>
    <t xml:space="preserve">+04:22</t>
  </si>
  <si>
    <t xml:space="preserve">№15 Гапоненко </t>
  </si>
  <si>
    <t xml:space="preserve">+00:16</t>
  </si>
  <si>
    <t xml:space="preserve">№18 Нестеров </t>
  </si>
  <si>
    <t xml:space="preserve">+01:12</t>
  </si>
  <si>
    <t xml:space="preserve">+01:51</t>
  </si>
  <si>
    <t xml:space="preserve">+02:30</t>
  </si>
  <si>
    <t xml:space="preserve">+03:29</t>
  </si>
  <si>
    <t xml:space="preserve">+04:37</t>
  </si>
  <si>
    <t xml:space="preserve">+06:05</t>
  </si>
  <si>
    <t xml:space="preserve">№2 Усольцев </t>
  </si>
  <si>
    <t xml:space="preserve">+00:25</t>
  </si>
  <si>
    <t xml:space="preserve">+01:15</t>
  </si>
  <si>
    <t xml:space="preserve">+02:16</t>
  </si>
  <si>
    <t xml:space="preserve">+03:03</t>
  </si>
  <si>
    <t xml:space="preserve">+04:15</t>
  </si>
  <si>
    <t xml:space="preserve">+05:18</t>
  </si>
  <si>
    <t xml:space="preserve">+06:17</t>
  </si>
  <si>
    <t xml:space="preserve">+00:28</t>
  </si>
  <si>
    <t xml:space="preserve">+01:39</t>
  </si>
  <si>
    <t xml:space="preserve">+02:49</t>
  </si>
  <si>
    <t xml:space="preserve">+04:03</t>
  </si>
  <si>
    <t xml:space="preserve">+05:56</t>
  </si>
  <si>
    <t xml:space="preserve">+06:50</t>
  </si>
  <si>
    <t xml:space="preserve">+08:36</t>
  </si>
  <si>
    <t xml:space="preserve">№7 Коваленко </t>
  </si>
  <si>
    <t xml:space="preserve">+00:33</t>
  </si>
  <si>
    <t xml:space="preserve">+01:53</t>
  </si>
  <si>
    <t xml:space="preserve">+03:16</t>
  </si>
  <si>
    <t xml:space="preserve">+04:30</t>
  </si>
  <si>
    <t xml:space="preserve">+06:00</t>
  </si>
  <si>
    <t xml:space="preserve">+07:08</t>
  </si>
  <si>
    <t xml:space="preserve">+09:01</t>
  </si>
  <si>
    <t xml:space="preserve">№19 Коновец </t>
  </si>
  <si>
    <t xml:space="preserve">+00:54</t>
  </si>
  <si>
    <t xml:space="preserve">+02:43</t>
  </si>
  <si>
    <t xml:space="preserve">+04:11</t>
  </si>
  <si>
    <t xml:space="preserve">+05:50</t>
  </si>
  <si>
    <t xml:space="preserve">+07:49</t>
  </si>
  <si>
    <t xml:space="preserve">+10:14</t>
  </si>
  <si>
    <t xml:space="preserve">+12:47</t>
  </si>
  <si>
    <t xml:space="preserve">№85 Воронюк </t>
  </si>
  <si>
    <t xml:space="preserve">+00:57</t>
  </si>
  <si>
    <t xml:space="preserve">+02:45</t>
  </si>
  <si>
    <t xml:space="preserve">+04:14</t>
  </si>
  <si>
    <t xml:space="preserve">+05:51</t>
  </si>
  <si>
    <t xml:space="preserve">+07:56</t>
  </si>
  <si>
    <t xml:space="preserve">+10:27</t>
  </si>
  <si>
    <t xml:space="preserve">+12:51</t>
  </si>
  <si>
    <t xml:space="preserve">№111 Мартынюк </t>
  </si>
  <si>
    <t xml:space="preserve">+03:34</t>
  </si>
  <si>
    <t xml:space="preserve">+05:37</t>
  </si>
  <si>
    <t xml:space="preserve">+07:48</t>
  </si>
  <si>
    <t xml:space="preserve">+09:54</t>
  </si>
  <si>
    <t xml:space="preserve">+12:35</t>
  </si>
  <si>
    <t xml:space="preserve">№100 Грек </t>
  </si>
  <si>
    <t xml:space="preserve">+01:37</t>
  </si>
  <si>
    <t xml:space="preserve">+04:08</t>
  </si>
  <si>
    <t xml:space="preserve">+06:34</t>
  </si>
  <si>
    <t xml:space="preserve">+09:30</t>
  </si>
  <si>
    <t xml:space="preserve">+12:26</t>
  </si>
  <si>
    <t xml:space="preserve">+15:21</t>
  </si>
  <si>
    <t xml:space="preserve">№66 Останий </t>
  </si>
  <si>
    <t xml:space="preserve">+01:41</t>
  </si>
  <si>
    <t xml:space="preserve">№12 Гостев </t>
  </si>
  <si>
    <t xml:space="preserve">+04:27</t>
  </si>
  <si>
    <t xml:space="preserve">+07:25</t>
  </si>
  <si>
    <t xml:space="preserve">+10:31</t>
  </si>
  <si>
    <t xml:space="preserve">№999 Волобуев </t>
  </si>
  <si>
    <t xml:space="preserve">+13:05</t>
  </si>
  <si>
    <t xml:space="preserve">+15:34</t>
  </si>
  <si>
    <t xml:space="preserve">+01:49</t>
  </si>
  <si>
    <t xml:space="preserve">+04:33</t>
  </si>
  <si>
    <t xml:space="preserve">+07:51</t>
  </si>
  <si>
    <t xml:space="preserve">+10:39</t>
  </si>
  <si>
    <t xml:space="preserve">+13:43</t>
  </si>
  <si>
    <t xml:space="preserve">+16:49</t>
  </si>
  <si>
    <t xml:space="preserve">№87 Юхименко </t>
  </si>
  <si>
    <t xml:space="preserve">+02:06</t>
  </si>
  <si>
    <t xml:space="preserve">+05:22</t>
  </si>
  <si>
    <t xml:space="preserve">№78 Шиманов </t>
  </si>
  <si>
    <t xml:space="preserve">+08:13</t>
  </si>
  <si>
    <t xml:space="preserve">+10:47</t>
  </si>
  <si>
    <t xml:space="preserve">+14:59</t>
  </si>
  <si>
    <t xml:space="preserve">+18:48</t>
  </si>
  <si>
    <t xml:space="preserve">+02:42</t>
  </si>
  <si>
    <t xml:space="preserve">+08:34</t>
  </si>
  <si>
    <t xml:space="preserve">+11:50</t>
  </si>
  <si>
    <t xml:space="preserve">+17:38</t>
  </si>
  <si>
    <t xml:space="preserve">+22:18</t>
  </si>
  <si>
    <t xml:space="preserve">№13 Будаловский </t>
  </si>
  <si>
    <t xml:space="preserve">+02:46</t>
  </si>
  <si>
    <t xml:space="preserve">+05:42</t>
  </si>
  <si>
    <t xml:space="preserve">+08:44</t>
  </si>
  <si>
    <t xml:space="preserve">+12:37</t>
  </si>
  <si>
    <t xml:space="preserve">+21:28</t>
  </si>
  <si>
    <t xml:space="preserve">№28 Костенко </t>
  </si>
  <si>
    <t xml:space="preserve">+02:47</t>
  </si>
  <si>
    <t xml:space="preserve">+06:46</t>
  </si>
  <si>
    <t xml:space="preserve">+11:51</t>
  </si>
  <si>
    <t xml:space="preserve">+16:56</t>
  </si>
  <si>
    <t xml:space="preserve">+28:25</t>
  </si>
  <si>
    <t xml:space="preserve">+06:56</t>
  </si>
  <si>
    <t xml:space="preserve">+13:15</t>
  </si>
  <si>
    <t xml:space="preserve">+19:02</t>
  </si>
  <si>
    <t xml:space="preserve">№22 Лысков </t>
  </si>
  <si>
    <t xml:space="preserve">+36:53</t>
  </si>
  <si>
    <t xml:space="preserve">+03:42</t>
  </si>
  <si>
    <t xml:space="preserve">+09:05</t>
  </si>
  <si>
    <t xml:space="preserve">+15:17</t>
  </si>
  <si>
    <t xml:space="preserve">+23:43</t>
  </si>
  <si>
    <t xml:space="preserve">№101 Томасон </t>
  </si>
  <si>
    <t xml:space="preserve">+04:49</t>
  </si>
  <si>
    <t xml:space="preserve">Позиции и отставания по кругам. Категория "Девушки"</t>
  </si>
  <si>
    <t xml:space="preserve">№44 Вергелес </t>
  </si>
  <si>
    <t xml:space="preserve">№69 Коломиец </t>
  </si>
  <si>
    <t xml:space="preserve">+00:23</t>
  </si>
  <si>
    <t xml:space="preserve">+00:31</t>
  </si>
  <si>
    <t xml:space="preserve">+00:36</t>
  </si>
  <si>
    <t xml:space="preserve">+01:09</t>
  </si>
  <si>
    <t xml:space="preserve">№5 Яковенко </t>
  </si>
  <si>
    <t xml:space="preserve">+01:27</t>
  </si>
  <si>
    <t xml:space="preserve">+02:25</t>
  </si>
  <si>
    <t xml:space="preserve">+03:32</t>
  </si>
  <si>
    <t xml:space="preserve">+05:27</t>
  </si>
  <si>
    <t xml:space="preserve">№14 Конвисарова </t>
  </si>
  <si>
    <t xml:space="preserve">+03:36</t>
  </si>
  <si>
    <t xml:space="preserve">+06:04</t>
  </si>
  <si>
    <t xml:space="preserve">№93 Батурина </t>
  </si>
  <si>
    <t xml:space="preserve">+03:20</t>
  </si>
  <si>
    <t xml:space="preserve">+05:57</t>
  </si>
  <si>
    <t xml:space="preserve">+08:42</t>
  </si>
  <si>
    <t xml:space="preserve">+12:00</t>
  </si>
  <si>
    <t xml:space="preserve">№35 Чередниченко </t>
  </si>
  <si>
    <t xml:space="preserve">+06:48</t>
  </si>
  <si>
    <t xml:space="preserve">Позиции и отставания по кругам. Категория "Любители"</t>
  </si>
  <si>
    <t xml:space="preserve">№53 Цветков </t>
  </si>
  <si>
    <t xml:space="preserve">№67 Кожадей </t>
  </si>
  <si>
    <t xml:space="preserve">№45 Ротань </t>
  </si>
  <si>
    <t xml:space="preserve">+00:21</t>
  </si>
  <si>
    <t xml:space="preserve">+00:27</t>
  </si>
  <si>
    <t xml:space="preserve">+00:24</t>
  </si>
  <si>
    <t xml:space="preserve">+00:02</t>
  </si>
  <si>
    <t xml:space="preserve">+00:14</t>
  </si>
  <si>
    <t xml:space="preserve">№72 Авращенко </t>
  </si>
  <si>
    <t xml:space="preserve">+00:22</t>
  </si>
  <si>
    <t xml:space="preserve">+00:46</t>
  </si>
  <si>
    <t xml:space="preserve">+01:21</t>
  </si>
  <si>
    <t xml:space="preserve">+01:35</t>
  </si>
  <si>
    <t xml:space="preserve">№56 Сагин </t>
  </si>
  <si>
    <t xml:space="preserve">+01:00</t>
  </si>
  <si>
    <t xml:space="preserve">+01:23</t>
  </si>
  <si>
    <t xml:space="preserve">+03:24</t>
  </si>
  <si>
    <t xml:space="preserve">+00:40</t>
  </si>
  <si>
    <t xml:space="preserve">+01:22</t>
  </si>
  <si>
    <t xml:space="preserve">+03:10</t>
  </si>
  <si>
    <t xml:space="preserve">+03:59</t>
  </si>
  <si>
    <t xml:space="preserve">№55 Скубенко </t>
  </si>
  <si>
    <t xml:space="preserve">+05:16</t>
  </si>
  <si>
    <t xml:space="preserve">№151 Мельник </t>
  </si>
  <si>
    <t xml:space="preserve">+00:43</t>
  </si>
  <si>
    <t xml:space="preserve">+02:07</t>
  </si>
  <si>
    <t xml:space="preserve">+03:11</t>
  </si>
  <si>
    <t xml:space="preserve">+05:49</t>
  </si>
  <si>
    <t xml:space="preserve">№65 Ходус </t>
  </si>
  <si>
    <t xml:space="preserve">+00:56</t>
  </si>
  <si>
    <t xml:space="preserve">+02:14</t>
  </si>
  <si>
    <t xml:space="preserve">+05:58</t>
  </si>
  <si>
    <t xml:space="preserve">+00:58</t>
  </si>
  <si>
    <t xml:space="preserve">+02:39</t>
  </si>
  <si>
    <t xml:space="preserve">№1 Жук </t>
  </si>
  <si>
    <t xml:space="preserve">№61 Поникаров </t>
  </si>
  <si>
    <t xml:space="preserve">+06:01</t>
  </si>
  <si>
    <t xml:space="preserve">+07:46</t>
  </si>
  <si>
    <t xml:space="preserve">+01:18</t>
  </si>
  <si>
    <t xml:space="preserve">+02:41</t>
  </si>
  <si>
    <t xml:space="preserve">+04:25</t>
  </si>
  <si>
    <t xml:space="preserve">+08:12</t>
  </si>
  <si>
    <t xml:space="preserve">№10 Алтухов </t>
  </si>
  <si>
    <t xml:space="preserve">+01:24</t>
  </si>
  <si>
    <t xml:space="preserve">+05:08</t>
  </si>
  <si>
    <t xml:space="preserve">+06:12</t>
  </si>
  <si>
    <t xml:space="preserve">+09:13</t>
  </si>
  <si>
    <t xml:space="preserve">№90 Пустовгаров </t>
  </si>
  <si>
    <t xml:space="preserve">+03:45</t>
  </si>
  <si>
    <t xml:space="preserve">+05:36</t>
  </si>
  <si>
    <t xml:space="preserve">№43 Денека </t>
  </si>
  <si>
    <t xml:space="preserve">+07:16</t>
  </si>
  <si>
    <t xml:space="preserve">№99 Кириченко </t>
  </si>
  <si>
    <t xml:space="preserve">+01:54</t>
  </si>
  <si>
    <t xml:space="preserve">+03:56</t>
  </si>
  <si>
    <t xml:space="preserve">+07:21</t>
  </si>
  <si>
    <t xml:space="preserve">+09:37</t>
  </si>
  <si>
    <t xml:space="preserve">№81 Цеховой </t>
  </si>
  <si>
    <t xml:space="preserve">+01:57</t>
  </si>
  <si>
    <t xml:space="preserve">+04:07</t>
  </si>
  <si>
    <t xml:space="preserve">+08:01</t>
  </si>
  <si>
    <t xml:space="preserve">№11 Работенко </t>
  </si>
  <si>
    <t xml:space="preserve">№123 Биев </t>
  </si>
  <si>
    <t xml:space="preserve">+02:04</t>
  </si>
  <si>
    <t xml:space="preserve">+04:12</t>
  </si>
  <si>
    <t xml:space="preserve">+06:16</t>
  </si>
  <si>
    <t xml:space="preserve">+08:18</t>
  </si>
  <si>
    <t xml:space="preserve">+11:30</t>
  </si>
  <si>
    <t xml:space="preserve">+06:41</t>
  </si>
  <si>
    <t xml:space="preserve">№47 Мищенко </t>
  </si>
  <si>
    <t xml:space="preserve">+12:33</t>
  </si>
  <si>
    <t xml:space="preserve">№63 Бирюков </t>
  </si>
  <si>
    <t xml:space="preserve">+02:11</t>
  </si>
  <si>
    <t xml:space="preserve">+04:31</t>
  </si>
  <si>
    <t xml:space="preserve">+07:10</t>
  </si>
  <si>
    <t xml:space="preserve">+09:39</t>
  </si>
  <si>
    <t xml:space="preserve">№21 Штырляев </t>
  </si>
  <si>
    <t xml:space="preserve">+13:29</t>
  </si>
  <si>
    <t xml:space="preserve">+02:13</t>
  </si>
  <si>
    <t xml:space="preserve">+04:38</t>
  </si>
  <si>
    <t xml:space="preserve">+07:22</t>
  </si>
  <si>
    <t xml:space="preserve">+10:22</t>
  </si>
  <si>
    <t xml:space="preserve">+13:36</t>
  </si>
  <si>
    <t xml:space="preserve">+04:51</t>
  </si>
  <si>
    <t xml:space="preserve">+07:33</t>
  </si>
  <si>
    <t xml:space="preserve">+10:33</t>
  </si>
  <si>
    <t xml:space="preserve">+13:54</t>
  </si>
  <si>
    <t xml:space="preserve">+02:22</t>
  </si>
  <si>
    <t xml:space="preserve">+04:58</t>
  </si>
  <si>
    <t xml:space="preserve">№77 Мусиенко </t>
  </si>
  <si>
    <t xml:space="preserve">+08:04</t>
  </si>
  <si>
    <t xml:space="preserve">+10:35</t>
  </si>
  <si>
    <t xml:space="preserve">+14:09</t>
  </si>
  <si>
    <t xml:space="preserve">№4 Ефименко </t>
  </si>
  <si>
    <t xml:space="preserve">+02:28</t>
  </si>
  <si>
    <t xml:space="preserve">№36 Бабенко </t>
  </si>
  <si>
    <t xml:space="preserve">+08:10</t>
  </si>
  <si>
    <t xml:space="preserve">+10:37</t>
  </si>
  <si>
    <t xml:space="preserve">№8 Кулик </t>
  </si>
  <si>
    <t xml:space="preserve">+14:19</t>
  </si>
  <si>
    <t xml:space="preserve">+05:19</t>
  </si>
  <si>
    <t xml:space="preserve">№40 Дегтярянко </t>
  </si>
  <si>
    <t xml:space="preserve">+11:32</t>
  </si>
  <si>
    <t xml:space="preserve">+15:15</t>
  </si>
  <si>
    <t xml:space="preserve">№42 Лавринов </t>
  </si>
  <si>
    <t xml:space="preserve">+02:32</t>
  </si>
  <si>
    <t xml:space="preserve">+05:38</t>
  </si>
  <si>
    <t xml:space="preserve">+08:56</t>
  </si>
  <si>
    <t xml:space="preserve">+11:34</t>
  </si>
  <si>
    <t xml:space="preserve">+15:40</t>
  </si>
  <si>
    <t xml:space="preserve">+05:47</t>
  </si>
  <si>
    <t xml:space="preserve">№37 Зайцев </t>
  </si>
  <si>
    <t xml:space="preserve">+09:06</t>
  </si>
  <si>
    <t xml:space="preserve">№20 Андреев </t>
  </si>
  <si>
    <t xml:space="preserve">+02:55</t>
  </si>
  <si>
    <t xml:space="preserve">+09:15</t>
  </si>
  <si>
    <t xml:space="preserve">№31 Работенко </t>
  </si>
  <si>
    <t xml:space="preserve">+12:03</t>
  </si>
  <si>
    <t xml:space="preserve">+02:57</t>
  </si>
  <si>
    <t xml:space="preserve">+05:55</t>
  </si>
  <si>
    <t xml:space="preserve">+09:17</t>
  </si>
  <si>
    <t xml:space="preserve">+12:25</t>
  </si>
  <si>
    <t xml:space="preserve">+02:59</t>
  </si>
  <si>
    <t xml:space="preserve">№33 Осипов </t>
  </si>
  <si>
    <t xml:space="preserve">+09:28</t>
  </si>
  <si>
    <t xml:space="preserve">+12:32</t>
  </si>
  <si>
    <t xml:space="preserve">+03:02</t>
  </si>
  <si>
    <t xml:space="preserve">+06:02</t>
  </si>
  <si>
    <t xml:space="preserve">+09:36</t>
  </si>
  <si>
    <t xml:space="preserve">+12:55</t>
  </si>
  <si>
    <t xml:space="preserve">+03:13</t>
  </si>
  <si>
    <t xml:space="preserve">+10:03</t>
  </si>
  <si>
    <t xml:space="preserve">+13:37</t>
  </si>
  <si>
    <t xml:space="preserve">+03:17</t>
  </si>
  <si>
    <t xml:space="preserve">+06:29</t>
  </si>
  <si>
    <t xml:space="preserve">+10:08</t>
  </si>
  <si>
    <t xml:space="preserve">№135 Ким </t>
  </si>
  <si>
    <t xml:space="preserve">+14:25</t>
  </si>
  <si>
    <t xml:space="preserve">№96 Грицаченко </t>
  </si>
  <si>
    <t xml:space="preserve">+03:28</t>
  </si>
  <si>
    <t xml:space="preserve">+06:53</t>
  </si>
  <si>
    <t xml:space="preserve">+11:12</t>
  </si>
  <si>
    <t xml:space="preserve">№51 Виндерских </t>
  </si>
  <si>
    <t xml:space="preserve">№39 Дмитриев </t>
  </si>
  <si>
    <t xml:space="preserve">+03:31</t>
  </si>
  <si>
    <t xml:space="preserve">№9 Ружин </t>
  </si>
  <si>
    <t xml:space="preserve">+07:06</t>
  </si>
  <si>
    <t xml:space="preserve">+11:24</t>
  </si>
  <si>
    <t xml:space="preserve">+15:03</t>
  </si>
  <si>
    <t xml:space="preserve">+03:39</t>
  </si>
  <si>
    <t xml:space="preserve">№68 Екимов </t>
  </si>
  <si>
    <t xml:space="preserve">+11:44</t>
  </si>
  <si>
    <t xml:space="preserve">№306 Столяр </t>
  </si>
  <si>
    <t xml:space="preserve">+07:28</t>
  </si>
  <si>
    <t xml:space="preserve">+11:49</t>
  </si>
  <si>
    <t xml:space="preserve">№16 Козинов </t>
  </si>
  <si>
    <t xml:space="preserve">+15:27</t>
  </si>
  <si>
    <t xml:space="preserve">+03:46</t>
  </si>
  <si>
    <t xml:space="preserve">№48 Мищенко </t>
  </si>
  <si>
    <t xml:space="preserve">+11:52</t>
  </si>
  <si>
    <t xml:space="preserve">+16:39</t>
  </si>
  <si>
    <t xml:space="preserve">№82 Титков </t>
  </si>
  <si>
    <t xml:space="preserve">+03:49</t>
  </si>
  <si>
    <t xml:space="preserve">+07:39</t>
  </si>
  <si>
    <t xml:space="preserve">+12:19</t>
  </si>
  <si>
    <t xml:space="preserve">+16:42</t>
  </si>
  <si>
    <t xml:space="preserve">+03:52</t>
  </si>
  <si>
    <t xml:space="preserve">№49 Сахно </t>
  </si>
  <si>
    <t xml:space="preserve">+08:15</t>
  </si>
  <si>
    <t xml:space="preserve">№58 Двинин </t>
  </si>
  <si>
    <t xml:space="preserve">+17:28</t>
  </si>
  <si>
    <t xml:space="preserve">+03:53</t>
  </si>
  <si>
    <t xml:space="preserve">+08:17</t>
  </si>
  <si>
    <t xml:space="preserve">№75 Семенко </t>
  </si>
  <si>
    <t xml:space="preserve">+13:26</t>
  </si>
  <si>
    <t xml:space="preserve">+17:35</t>
  </si>
  <si>
    <t xml:space="preserve">№50 Мартынюк </t>
  </si>
  <si>
    <t xml:space="preserve">+03:55</t>
  </si>
  <si>
    <t xml:space="preserve">+08:23</t>
  </si>
  <si>
    <t xml:space="preserve">+13:31</t>
  </si>
  <si>
    <t xml:space="preserve">№70 Воробьев </t>
  </si>
  <si>
    <t xml:space="preserve">+04:02</t>
  </si>
  <si>
    <t xml:space="preserve">+18:29</t>
  </si>
  <si>
    <t xml:space="preserve">+04:04</t>
  </si>
  <si>
    <t xml:space="preserve">+08:48</t>
  </si>
  <si>
    <t xml:space="preserve">+13:48</t>
  </si>
  <si>
    <t xml:space="preserve">+19:49</t>
  </si>
  <si>
    <t xml:space="preserve">+09:18</t>
  </si>
  <si>
    <t xml:space="preserve">+14:11</t>
  </si>
  <si>
    <t xml:space="preserve">+22:52</t>
  </si>
  <si>
    <t xml:space="preserve">+09:26</t>
  </si>
  <si>
    <t xml:space="preserve">+15:49</t>
  </si>
  <si>
    <t xml:space="preserve">№24 Ратков </t>
  </si>
  <si>
    <t xml:space="preserve">+25:45</t>
  </si>
  <si>
    <t xml:space="preserve">+10:20</t>
  </si>
  <si>
    <t xml:space="preserve">+18:14</t>
  </si>
  <si>
    <t xml:space="preserve">+27:41</t>
  </si>
  <si>
    <t xml:space="preserve">№29 Бабенко </t>
  </si>
  <si>
    <t xml:space="preserve">+20:07</t>
  </si>
  <si>
    <t xml:space="preserve">№64 Киляков </t>
  </si>
  <si>
    <t xml:space="preserve">+27:45</t>
  </si>
  <si>
    <t xml:space="preserve">№80 Дробитько </t>
  </si>
  <si>
    <t xml:space="preserve">+05:11</t>
  </si>
  <si>
    <t xml:space="preserve">+12:02</t>
  </si>
  <si>
    <t xml:space="preserve">+20:32</t>
  </si>
  <si>
    <t xml:space="preserve">+28:53</t>
  </si>
  <si>
    <t xml:space="preserve">№79 Ерохин </t>
  </si>
  <si>
    <t xml:space="preserve">+12:23</t>
  </si>
  <si>
    <t xml:space="preserve">+20:51</t>
  </si>
  <si>
    <t xml:space="preserve">№62 Харченко </t>
  </si>
  <si>
    <t xml:space="preserve">+31:30</t>
  </si>
  <si>
    <t xml:space="preserve">+12:56</t>
  </si>
  <si>
    <t xml:space="preserve">+22:45</t>
  </si>
  <si>
    <t xml:space="preserve">№38 Гончаренко </t>
  </si>
  <si>
    <t xml:space="preserve">+33:45</t>
  </si>
  <si>
    <t xml:space="preserve">№222 Башлык </t>
  </si>
  <si>
    <t xml:space="preserve">+06:11</t>
  </si>
  <si>
    <t xml:space="preserve">+13:30</t>
  </si>
  <si>
    <t xml:space="preserve">+23:12</t>
  </si>
  <si>
    <t xml:space="preserve">№84 Суховольский </t>
  </si>
  <si>
    <t xml:space="preserve">+06:23</t>
  </si>
  <si>
    <t xml:space="preserve">+14:36</t>
  </si>
  <si>
    <t xml:space="preserve">№987 Кононов </t>
  </si>
  <si>
    <t xml:space="preserve">+25:58</t>
  </si>
  <si>
    <t xml:space="preserve">+06:28</t>
  </si>
  <si>
    <t xml:space="preserve">+14:58</t>
  </si>
  <si>
    <t xml:space="preserve">№57 Соколенко</t>
  </si>
  <si>
    <t xml:space="preserve">+26:06</t>
  </si>
  <si>
    <t xml:space="preserve">+06:33</t>
  </si>
  <si>
    <t xml:space="preserve">№54 Герасимов </t>
  </si>
  <si>
    <t xml:space="preserve">+16:45</t>
  </si>
  <si>
    <t xml:space="preserve">+26:40</t>
  </si>
  <si>
    <t xml:space="preserve">+06:35</t>
  </si>
  <si>
    <t xml:space="preserve">№777 Вербецкий </t>
  </si>
  <si>
    <t xml:space="preserve">+17:00</t>
  </si>
  <si>
    <t xml:space="preserve">+27:31</t>
  </si>
  <si>
    <t xml:space="preserve">+06:44</t>
  </si>
  <si>
    <t xml:space="preserve">+17:05</t>
  </si>
  <si>
    <t xml:space="preserve">№34 Горынин </t>
  </si>
  <si>
    <t xml:space="preserve">+28:18</t>
  </si>
  <si>
    <t xml:space="preserve">+17:21</t>
  </si>
  <si>
    <t xml:space="preserve">№25 Марычев </t>
  </si>
  <si>
    <t xml:space="preserve">+34:49</t>
  </si>
  <si>
    <t xml:space="preserve">+18:57</t>
  </si>
  <si>
    <t xml:space="preserve">+08:20</t>
  </si>
  <si>
    <t xml:space="preserve">№23 Ладонкин </t>
  </si>
  <si>
    <t xml:space="preserve">+19:43</t>
  </si>
  <si>
    <t xml:space="preserve">+08:32</t>
  </si>
  <si>
    <t xml:space="preserve">+21:56</t>
  </si>
  <si>
    <t xml:space="preserve">+08:35</t>
  </si>
  <si>
    <t xml:space="preserve">+37:34</t>
  </si>
  <si>
    <t xml:space="preserve">+08:38</t>
  </si>
  <si>
    <t xml:space="preserve">№6 Немыря </t>
  </si>
  <si>
    <t xml:space="preserve">+38:28</t>
  </si>
  <si>
    <t xml:space="preserve">+08:41</t>
  </si>
  <si>
    <t xml:space="preserve">№59 Иванченко </t>
  </si>
  <si>
    <t xml:space="preserve">+57:32</t>
  </si>
  <si>
    <t xml:space="preserve">№26 Мануев </t>
  </si>
  <si>
    <t xml:space="preserve">+09:09</t>
  </si>
  <si>
    <t xml:space="preserve">+10:19</t>
  </si>
  <si>
    <t xml:space="preserve">+18:06</t>
  </si>
  <si>
    <t xml:space="preserve">+46:06</t>
  </si>
  <si>
    <t xml:space="preserve">Лучшее время круга</t>
  </si>
  <si>
    <t xml:space="preserve">Место в категории</t>
  </si>
  <si>
    <t xml:space="preserve">Категория</t>
  </si>
  <si>
    <t xml:space="preserve">ЭЛИТА</t>
  </si>
  <si>
    <t xml:space="preserve">Черкаси</t>
  </si>
  <si>
    <t xml:space="preserve">днепродзержинск</t>
  </si>
  <si>
    <t xml:space="preserve">Dnipropetrovsk</t>
  </si>
  <si>
    <t xml:space="preserve">Днепр</t>
  </si>
  <si>
    <t xml:space="preserve">Днепродзерджинск</t>
  </si>
  <si>
    <t xml:space="preserve">жёлтые воды</t>
  </si>
  <si>
    <t xml:space="preserve">Дніпропетровськ</t>
  </si>
  <si>
    <t xml:space="preserve">Лучшее среднее время круга</t>
  </si>
  <si>
    <t xml:space="preserve">Виртуальный общий зачет по 4м кругам</t>
  </si>
  <si>
    <t xml:space="preserve">Отстал</t>
  </si>
  <si>
    <t xml:space="preserve">41 Симоненко Сергей</t>
  </si>
  <si>
    <t xml:space="preserve">3 Набока Василий</t>
  </si>
  <si>
    <t xml:space="preserve">18 Нестеров Анатолий</t>
  </si>
  <si>
    <t xml:space="preserve">15 Гапоненко Алексан</t>
  </si>
  <si>
    <t xml:space="preserve">2 Усольцев Алексей</t>
  </si>
  <si>
    <t xml:space="preserve">7 Коваленко Руслан</t>
  </si>
  <si>
    <t xml:space="preserve">19 Коновец Николай</t>
  </si>
  <si>
    <t xml:space="preserve">85 Воронюк Тимур</t>
  </si>
  <si>
    <t xml:space="preserve">111 Мартынюк Дима</t>
  </si>
  <si>
    <t xml:space="preserve">100 Грек Олег</t>
  </si>
  <si>
    <t xml:space="preserve">999 Волобуев Вячесла</t>
  </si>
  <si>
    <t xml:space="preserve">12 Гостев Андрей</t>
  </si>
  <si>
    <t xml:space="preserve">66 Останий Дмитрий</t>
  </si>
  <si>
    <t xml:space="preserve">87 Юхименко Роман</t>
  </si>
  <si>
    <t xml:space="preserve">13 Будаловский Дмитр</t>
  </si>
  <si>
    <t xml:space="preserve">28 Костенко Александ</t>
  </si>
  <si>
    <t xml:space="preserve">22 Лысков Роман</t>
  </si>
  <si>
    <t xml:space="preserve">78 Шиманов Илья</t>
  </si>
  <si>
    <t xml:space="preserve">101 Томасон Иван</t>
  </si>
  <si>
    <t xml:space="preserve">44 Вергелес Анна</t>
  </si>
  <si>
    <t xml:space="preserve">69 Коломиец Надежда</t>
  </si>
  <si>
    <t xml:space="preserve">5 Яковенко Екатерина</t>
  </si>
  <si>
    <t xml:space="preserve">14 Конвисарова Крист</t>
  </si>
  <si>
    <t xml:space="preserve">93 Батурина Анна</t>
  </si>
  <si>
    <t xml:space="preserve">35 Чередниченко Свет</t>
  </si>
  <si>
    <t xml:space="preserve">67 Кожадей Алексей</t>
  </si>
  <si>
    <t xml:space="preserve">53 Цветков Григорий</t>
  </si>
  <si>
    <t xml:space="preserve">45 Ротань Константин</t>
  </si>
  <si>
    <t xml:space="preserve">56 Сагин Сергей</t>
  </si>
  <si>
    <t xml:space="preserve">55 Скубенко Владисла</t>
  </si>
  <si>
    <t xml:space="preserve">72 Авращенко Богдан</t>
  </si>
  <si>
    <t xml:space="preserve">151 Мельник Віталій</t>
  </si>
  <si>
    <t xml:space="preserve">61 Поникаров Валерий</t>
  </si>
  <si>
    <t xml:space="preserve">65 Ходус Анатолий</t>
  </si>
  <si>
    <t xml:space="preserve">1 Жук Валентин</t>
  </si>
  <si>
    <t xml:space="preserve">10 Алтухов Артем</t>
  </si>
  <si>
    <t xml:space="preserve">43 Денека Константин</t>
  </si>
  <si>
    <t xml:space="preserve">11 Работенко Mакс</t>
  </si>
  <si>
    <t xml:space="preserve">90 Пустовгаров Андре</t>
  </si>
  <si>
    <t xml:space="preserve">47 Мищенко Евгений</t>
  </si>
  <si>
    <t xml:space="preserve">21 Штырляев Алексей</t>
  </si>
  <si>
    <t xml:space="preserve">81 Цеховой Юрий</t>
  </si>
  <si>
    <t xml:space="preserve">63 Бирюков Алексей</t>
  </si>
  <si>
    <t xml:space="preserve">77 Мусиенко Олег</t>
  </si>
  <si>
    <t xml:space="preserve">8 Кулик Владимир</t>
  </si>
  <si>
    <t xml:space="preserve">40 Дегтярянко Евгени</t>
  </si>
  <si>
    <t xml:space="preserve">99 Кириченко Игорь</t>
  </si>
  <si>
    <t xml:space="preserve">20 Андреев Александр</t>
  </si>
  <si>
    <t xml:space="preserve">31 Работенко Иван</t>
  </si>
  <si>
    <t xml:space="preserve">4 Ефименко Алексей</t>
  </si>
  <si>
    <t xml:space="preserve">37 Зайцев Александр</t>
  </si>
  <si>
    <t xml:space="preserve">36 Бабенко Евгений</t>
  </si>
  <si>
    <t xml:space="preserve">42 Лавринов Антон</t>
  </si>
  <si>
    <t xml:space="preserve">135 Ким Олег</t>
  </si>
  <si>
    <t xml:space="preserve">51 Виндерских Евгени</t>
  </si>
  <si>
    <t xml:space="preserve">96 Грицаченко Вадик</t>
  </si>
  <si>
    <t xml:space="preserve">68 Екимов Евгений</t>
  </si>
  <si>
    <t xml:space="preserve">16 Козинов Сергей</t>
  </si>
  <si>
    <t xml:space="preserve">48 Мищенко Игорь</t>
  </si>
  <si>
    <t xml:space="preserve">9 Ружин Дима</t>
  </si>
  <si>
    <t xml:space="preserve">58 Двинин Богдан</t>
  </si>
  <si>
    <t xml:space="preserve">75 Семенко Александр</t>
  </si>
  <si>
    <t xml:space="preserve">70 Воробьев Руслан</t>
  </si>
  <si>
    <t xml:space="preserve">49 Сахно Дмитрий</t>
  </si>
  <si>
    <t xml:space="preserve">50 Мартынюк Роман</t>
  </si>
  <si>
    <t xml:space="preserve">306 Столяр Александр</t>
  </si>
  <si>
    <t xml:space="preserve">24 Ратков Роман</t>
  </si>
  <si>
    <t xml:space="preserve">82 Титков Евгений</t>
  </si>
  <si>
    <t xml:space="preserve">64 Киляков Михаил</t>
  </si>
  <si>
    <t xml:space="preserve">29 Бабенко Александр</t>
  </si>
  <si>
    <t xml:space="preserve">62 Харченко Александ</t>
  </si>
  <si>
    <t xml:space="preserve">38 Гончаренко Андрій</t>
  </si>
  <si>
    <t xml:space="preserve">33 Осипов Владимир</t>
  </si>
  <si>
    <t xml:space="preserve">987 Кононов Арсений</t>
  </si>
  <si>
    <t xml:space="preserve">57 Соколенко</t>
  </si>
  <si>
    <t xml:space="preserve">54 Герасимов Владими</t>
  </si>
  <si>
    <t xml:space="preserve">777 Вербецкий Дмитри</t>
  </si>
  <si>
    <t xml:space="preserve">34 Горынин Андрей</t>
  </si>
  <si>
    <t xml:space="preserve">25 Марычев Сергей</t>
  </si>
  <si>
    <t xml:space="preserve">123 Биев Максим</t>
  </si>
  <si>
    <t xml:space="preserve">222 Башлык Андрей</t>
  </si>
  <si>
    <t xml:space="preserve">23 Ладонкин Владисла</t>
  </si>
  <si>
    <t xml:space="preserve">39 Дмитриев Кирил</t>
  </si>
  <si>
    <t xml:space="preserve">6 Немыря Артем</t>
  </si>
  <si>
    <t xml:space="preserve">59 Иванченко Николай</t>
  </si>
  <si>
    <t xml:space="preserve">80 Дробитько Алексан</t>
  </si>
  <si>
    <t xml:space="preserve">79 Ерохин Михаил</t>
  </si>
  <si>
    <t xml:space="preserve">84 Суховольский Алек</t>
  </si>
  <si>
    <t xml:space="preserve">26 Мануев Андрей</t>
  </si>
  <si>
    <t xml:space="preserve">17 Амбарцумян Давид</t>
  </si>
  <si>
    <t xml:space="preserve">46 Гусев Сергей</t>
  </si>
  <si>
    <t xml:space="preserve">52 Бай Р</t>
  </si>
  <si>
    <t xml:space="preserve">60 Байков</t>
  </si>
  <si>
    <t xml:space="preserve">91 Молчанов Александ</t>
  </si>
  <si>
    <t xml:space="preserve">будет</t>
  </si>
  <si>
    <t xml:space="preserve">ест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:ss"/>
    <numFmt numFmtId="167" formatCode="mm:ss"/>
    <numFmt numFmtId="168" formatCode="General"/>
    <numFmt numFmtId="169" formatCode="0.0%"/>
    <numFmt numFmtId="170" formatCode="0%"/>
    <numFmt numFmtId="171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6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2"/>
      <color rgb="FFFF0000"/>
      <name val="Tahoma"/>
      <family val="2"/>
      <charset val="204"/>
    </font>
    <font>
      <b val="true"/>
      <sz val="12"/>
      <color rgb="FF0000FF"/>
      <name val="Tahoma"/>
      <family val="2"/>
      <charset val="204"/>
    </font>
    <font>
      <b val="true"/>
      <sz val="12"/>
      <name val="Arial Cyr"/>
      <family val="2"/>
    </font>
    <font>
      <b val="true"/>
      <sz val="10"/>
      <name val="Arial Cyr"/>
      <family val="2"/>
    </font>
    <font>
      <sz val="10"/>
      <color rgb="FF000000"/>
      <name val="Arial Cyr"/>
      <family val="2"/>
    </font>
    <font>
      <sz val="9"/>
      <color rgb="FF000000"/>
      <name val="Arial Cyr"/>
      <family val="2"/>
    </font>
    <font>
      <b val="true"/>
      <sz val="10"/>
      <name val="Arial Cyr"/>
      <family val="0"/>
      <charset val="204"/>
    </font>
    <font>
      <b val="true"/>
      <i val="true"/>
      <sz val="10"/>
      <color rgb="FF008000"/>
      <name val="Arial Cyr"/>
      <family val="0"/>
      <charset val="204"/>
    </font>
    <font>
      <b val="true"/>
      <sz val="12"/>
      <name val="Verdana"/>
      <family val="2"/>
      <charset val="204"/>
    </font>
    <font>
      <b val="true"/>
      <sz val="14"/>
      <name val="Verdana"/>
      <family val="2"/>
      <charset val="204"/>
    </font>
    <font>
      <sz val="10"/>
      <color rgb="FF0000FF"/>
      <name val="Tahoma"/>
      <family val="2"/>
      <charset val="204"/>
    </font>
    <font>
      <sz val="10"/>
      <color rgb="FFFF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ЭЛИТА" 
(Кодаки.весна.2010)</a:t>
            </a:r>
          </a:p>
        </c:rich>
      </c:tx>
      <c:layout>
        <c:manualLayout>
          <c:xMode val="edge"/>
          <c:yMode val="edge"/>
          <c:x val="0.3014179283826"/>
          <c:y val="0.0363182385654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862533044941"/>
          <c:y val="0.110373396890251"/>
          <c:w val="0.748858447488584"/>
          <c:h val="0.87481557144478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2</c:f>
              <c:strCache>
                <c:ptCount val="1"/>
                <c:pt idx="0">
                  <c:v>41 Симоненко Серге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2:$H$2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3</c:f>
              <c:strCache>
                <c:ptCount val="1"/>
                <c:pt idx="0">
                  <c:v>3 Набока Васил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3:$H$3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4</c:f>
              <c:strCache>
                <c:ptCount val="1"/>
                <c:pt idx="0">
                  <c:v>18 Нестеров Анатол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4:$H$4</c:f>
              <c:numCache>
                <c:formatCode>General</c:formatCode>
                <c:ptCount val="7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5</c:f>
              <c:strCache>
                <c:ptCount val="1"/>
                <c:pt idx="0">
                  <c:v>15 Гапоненко Алекса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5:$H$5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6</c:f>
              <c:strCache>
                <c:ptCount val="1"/>
                <c:pt idx="0">
                  <c:v>2 Усольцев Алексе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6:$H$6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7</c:f>
              <c:strCache>
                <c:ptCount val="1"/>
                <c:pt idx="0">
                  <c:v>7 Коваленко Русл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7:$H$7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2!$A$8</c:f>
              <c:strCache>
                <c:ptCount val="1"/>
                <c:pt idx="0">
                  <c:v>19 Коновец Никола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8:$H$8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2!$A$9</c:f>
              <c:strCache>
                <c:ptCount val="1"/>
                <c:pt idx="0">
                  <c:v>85 Воронюк Тиму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9:$H$9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2!$A$10</c:f>
              <c:strCache>
                <c:ptCount val="1"/>
                <c:pt idx="0">
                  <c:v>111 Мартынюк Дим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0:$H$10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2!$A$11</c:f>
              <c:strCache>
                <c:ptCount val="1"/>
                <c:pt idx="0">
                  <c:v>100 Грек Оле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1:$H$11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2!$A$12</c:f>
              <c:strCache>
                <c:ptCount val="1"/>
                <c:pt idx="0">
                  <c:v>999 Волобуев Вячесл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2:$H$12</c:f>
              <c:numCache>
                <c:formatCode>General</c:formatCode>
                <c:ptCount val="7"/>
                <c:pt idx="0">
                  <c:v>17</c:v>
                </c:pt>
                <c:pt idx="1">
                  <c:v>15</c:v>
                </c:pt>
                <c:pt idx="2">
                  <c:v>14</c:v>
                </c:pt>
                <c:pt idx="3">
                  <c:v>12</c:v>
                </c:pt>
                <c:pt idx="4">
                  <c:v>11</c:v>
                </c:pt>
                <c:pt idx="5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2!$A$13</c:f>
              <c:strCache>
                <c:ptCount val="1"/>
                <c:pt idx="0">
                  <c:v>12 Гостев Андрей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3:$H$13</c:f>
              <c:numCache>
                <c:formatCode>General</c:formatCode>
                <c:ptCount val="7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2!$A$14</c:f>
              <c:strCache>
                <c:ptCount val="1"/>
                <c:pt idx="0">
                  <c:v>66 Останий Дмитри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4:$H$14</c:f>
              <c:numCache>
                <c:formatCode>General</c:formatCode>
                <c:ptCount val="7"/>
                <c:pt idx="0">
                  <c:v>11</c:v>
                </c:pt>
                <c:pt idx="1">
                  <c:v>12</c:v>
                </c:pt>
                <c:pt idx="2">
                  <c:v>12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2!$A$15</c:f>
              <c:strCache>
                <c:ptCount val="1"/>
                <c:pt idx="0">
                  <c:v>87 Юхименко Рома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5:$H$15</c:f>
              <c:numCache>
                <c:formatCode>General</c:formatCode>
                <c:ptCount val="7"/>
                <c:pt idx="0">
                  <c:v>13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2!$A$16</c:f>
              <c:strCache>
                <c:ptCount val="1"/>
                <c:pt idx="0">
                  <c:v>13 Будаловский Дмитр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6:$H$16</c:f>
              <c:numCache>
                <c:formatCode>General</c:formatCode>
                <c:ptCount val="7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2!$A$17</c:f>
              <c:strCache>
                <c:ptCount val="1"/>
                <c:pt idx="0">
                  <c:v>28 Костенко Алексан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7:$H$17</c:f>
              <c:numCache>
                <c:formatCode>General</c:formatCode>
                <c:ptCount val="7"/>
                <c:pt idx="0">
                  <c:v>16</c:v>
                </c:pt>
                <c:pt idx="1">
                  <c:v>17</c:v>
                </c:pt>
                <c:pt idx="2">
                  <c:v>16</c:v>
                </c:pt>
                <c:pt idx="3">
                  <c:v>17</c:v>
                </c:pt>
                <c:pt idx="4">
                  <c:v>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2!$A$18</c:f>
              <c:strCache>
                <c:ptCount val="1"/>
                <c:pt idx="0">
                  <c:v>22 Лысков Роман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8:$H$18</c:f>
              <c:numCache>
                <c:formatCode>General</c:formatCode>
                <c:ptCount val="7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2!$A$19</c:f>
              <c:strCache>
                <c:ptCount val="1"/>
                <c:pt idx="0">
                  <c:v>78 Шиманов Илья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9:$H$19</c:f>
              <c:numCache>
                <c:formatCode>General</c:formatCode>
                <c:ptCount val="7"/>
                <c:pt idx="0">
                  <c:v>14</c:v>
                </c:pt>
                <c:pt idx="1">
                  <c:v>14</c:v>
                </c:pt>
                <c:pt idx="2">
                  <c:v>13</c:v>
                </c:pt>
                <c:pt idx="3">
                  <c:v>14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Лист2!$A$20</c:f>
              <c:strCache>
                <c:ptCount val="1"/>
                <c:pt idx="0">
                  <c:v>101 Томасон Ива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20:$H$20</c:f>
              <c:numCache>
                <c:formatCode>General</c:formatCode>
                <c:ptCount val="7"/>
                <c:pt idx="0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86301"/>
        <c:axId val="44262924"/>
      </c:lineChart>
      <c:catAx>
        <c:axId val="1668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62924"/>
        <c:crossesAt val="0"/>
        <c:auto val="1"/>
        <c:lblAlgn val="ctr"/>
        <c:lblOffset val="100"/>
        <c:noMultiLvlLbl val="0"/>
      </c:catAx>
      <c:valAx>
        <c:axId val="44262924"/>
        <c:scaling>
          <c:orientation val="maxMin"/>
          <c:max val="2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8630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139870223504"/>
          <c:y val="0.175235501078198"/>
          <c:w val="0.225522710886806"/>
          <c:h val="0.78674384292361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Девушки" (Кодаки.весна.201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534998627505"/>
          <c:y val="0.14016393442623"/>
          <c:w val="0.667787537743618"/>
          <c:h val="0.836429872495446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24</c:f>
              <c:strCache>
                <c:ptCount val="1"/>
                <c:pt idx="0">
                  <c:v>44 Вергелес Ан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4:$E$24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25</c:f>
              <c:strCache>
                <c:ptCount val="1"/>
                <c:pt idx="0">
                  <c:v>69 Коломиец Надеж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5:$E$25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26</c:f>
              <c:strCache>
                <c:ptCount val="1"/>
                <c:pt idx="0">
                  <c:v>5 Яковенко Екатер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6:$E$26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27</c:f>
              <c:strCache>
                <c:ptCount val="1"/>
                <c:pt idx="0">
                  <c:v>14 Конвисарова Крист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7:$E$27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28</c:f>
              <c:strCache>
                <c:ptCount val="1"/>
                <c:pt idx="0">
                  <c:v>93 Батурина Анн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8:$E$28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29</c:f>
              <c:strCache>
                <c:ptCount val="1"/>
                <c:pt idx="0">
                  <c:v>35 Чередниченко Свет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9:$E$29</c:f>
              <c:numCache>
                <c:formatCode>General</c:formatCode>
                <c:ptCount val="4"/>
                <c:pt idx="0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8984"/>
        <c:axId val="86523609"/>
      </c:lineChart>
      <c:catAx>
        <c:axId val="9173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23609"/>
        <c:crossesAt val="0"/>
        <c:auto val="1"/>
        <c:lblAlgn val="ctr"/>
        <c:lblOffset val="100"/>
        <c:noMultiLvlLbl val="0"/>
      </c:catAx>
      <c:valAx>
        <c:axId val="86523609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389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2368926709"/>
          <c:y val="0.265209471766849"/>
          <c:w val="0.317115015097447"/>
          <c:h val="0.65546448087431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Любители" 
(Кодаки.весна.2010)</a:t>
            </a:r>
          </a:p>
        </c:rich>
      </c:tx>
      <c:layout>
        <c:manualLayout>
          <c:xMode val="edge"/>
          <c:yMode val="edge"/>
          <c:x val="0.245451364590623"/>
          <c:y val="0.012292155462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158152554234"/>
          <c:y val="0.049321636233806"/>
          <c:w val="0.705796594355027"/>
          <c:h val="0.944022238090381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33</c:f>
              <c:strCache>
                <c:ptCount val="1"/>
                <c:pt idx="0">
                  <c:v>67 Кожадей Алексе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3:$F$33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34</c:f>
              <c:strCache>
                <c:ptCount val="1"/>
                <c:pt idx="0">
                  <c:v>53 Цветков Григор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4:$F$3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35</c:f>
              <c:strCache>
                <c:ptCount val="1"/>
                <c:pt idx="0">
                  <c:v>45 Ротань Константи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5:$F$35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36</c:f>
              <c:strCache>
                <c:ptCount val="1"/>
                <c:pt idx="0">
                  <c:v>56 Сагин Серге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6:$F$3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37</c:f>
              <c:strCache>
                <c:ptCount val="1"/>
                <c:pt idx="0">
                  <c:v>55 Скубенко Владисл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7:$F$37</c:f>
              <c:numCache>
                <c:formatCode>General</c:formatCode>
                <c:ptCount val="5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38</c:f>
              <c:strCache>
                <c:ptCount val="1"/>
                <c:pt idx="0">
                  <c:v>72 Авращенко Богд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8:$F$38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2!$A$39</c:f>
              <c:strCache>
                <c:ptCount val="1"/>
                <c:pt idx="0">
                  <c:v>151 Мельник Віталі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9:$F$39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2!$A$40</c:f>
              <c:strCache>
                <c:ptCount val="1"/>
                <c:pt idx="0">
                  <c:v>61 Поникаров Валери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0:$F$40</c:f>
              <c:numCache>
                <c:formatCode>General</c:formatCode>
                <c:ptCount val="5"/>
                <c:pt idx="0">
                  <c:v>15</c:v>
                </c:pt>
                <c:pt idx="1">
                  <c:v>11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2!$A$41</c:f>
              <c:strCache>
                <c:ptCount val="1"/>
                <c:pt idx="0">
                  <c:v>65 Ходус Анатоли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1:$F$41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2!$A$42</c:f>
              <c:strCache>
                <c:ptCount val="1"/>
                <c:pt idx="0">
                  <c:v>1 Жук Валентин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2:$F$42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2!$A$43</c:f>
              <c:strCache>
                <c:ptCount val="1"/>
                <c:pt idx="0">
                  <c:v>10 Алтухов Артем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3:$F$43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2!$A$44</c:f>
              <c:strCache>
                <c:ptCount val="1"/>
                <c:pt idx="0">
                  <c:v>43 Денека Константин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4:$F$44</c:f>
              <c:numCache>
                <c:formatCode>General</c:formatCode>
                <c:ptCount val="5"/>
                <c:pt idx="0">
                  <c:v>23</c:v>
                </c:pt>
                <c:pt idx="1">
                  <c:v>13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2!$A$45</c:f>
              <c:strCache>
                <c:ptCount val="1"/>
                <c:pt idx="0">
                  <c:v>11 Работенко Mакс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5:$F$45</c:f>
              <c:numCache>
                <c:formatCode>General</c:formatCode>
                <c:ptCount val="5"/>
                <c:pt idx="0">
                  <c:v>17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2!$A$46</c:f>
              <c:strCache>
                <c:ptCount val="1"/>
                <c:pt idx="0">
                  <c:v>90 Пустовгаров Андр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6:$F$46</c:f>
              <c:numCache>
                <c:formatCode>General</c:formatCod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2!$A$47</c:f>
              <c:strCache>
                <c:ptCount val="1"/>
                <c:pt idx="0">
                  <c:v>47 Мищенко Евгений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7:$F$47</c:f>
              <c:numCache>
                <c:formatCode>General</c:formatCode>
                <c:ptCount val="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2!$A$48</c:f>
              <c:strCache>
                <c:ptCount val="1"/>
                <c:pt idx="0">
                  <c:v>21 Штырляев Алексей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8:$F$48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2!$A$49</c:f>
              <c:strCache>
                <c:ptCount val="1"/>
                <c:pt idx="0">
                  <c:v>81 Цеховой Юрий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9:$F$49</c:f>
              <c:numCache>
                <c:formatCode>General</c:formatCode>
                <c:ptCount val="5"/>
                <c:pt idx="0">
                  <c:v>13</c:v>
                </c:pt>
                <c:pt idx="1">
                  <c:v>16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2!$A$50</c:f>
              <c:strCache>
                <c:ptCount val="1"/>
                <c:pt idx="0">
                  <c:v>63 Бирюков Алексей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0:$F$50</c:f>
              <c:numCache>
                <c:formatCode>General</c:formatCode>
                <c:ptCount val="5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0</c:v>
                </c:pt>
                <c:pt idx="4">
                  <c:v>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Лист2!$A$51</c:f>
              <c:strCache>
                <c:ptCount val="1"/>
                <c:pt idx="0">
                  <c:v>77 Мусиенко Олег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1:$F$51</c:f>
              <c:numCache>
                <c:formatCode>General</c:formatCode>
                <c:ptCount val="5"/>
                <c:pt idx="0">
                  <c:v>21</c:v>
                </c:pt>
                <c:pt idx="1">
                  <c:v>21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Лист2!$A$52</c:f>
              <c:strCache>
                <c:ptCount val="1"/>
                <c:pt idx="0">
                  <c:v>8 Кулик Владимир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2:$F$52</c:f>
              <c:numCache>
                <c:formatCode>General</c:formatCode>
                <c:ptCount val="5"/>
                <c:pt idx="0">
                  <c:v>40</c:v>
                </c:pt>
                <c:pt idx="1">
                  <c:v>30</c:v>
                </c:pt>
                <c:pt idx="2">
                  <c:v>26</c:v>
                </c:pt>
                <c:pt idx="3">
                  <c:v>21</c:v>
                </c:pt>
                <c:pt idx="4">
                  <c:v>2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Лист2!$A$53</c:f>
              <c:strCache>
                <c:ptCount val="1"/>
                <c:pt idx="0">
                  <c:v>40 Дегтярянко Евген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3:$F$53</c:f>
              <c:numCache>
                <c:formatCode>General</c:formatCode>
                <c:ptCount val="5"/>
                <c:pt idx="0">
                  <c:v>27</c:v>
                </c:pt>
                <c:pt idx="1">
                  <c:v>23</c:v>
                </c:pt>
                <c:pt idx="2">
                  <c:v>21</c:v>
                </c:pt>
                <c:pt idx="3">
                  <c:v>22</c:v>
                </c:pt>
                <c:pt idx="4">
                  <c:v>2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Лист2!$A$54</c:f>
              <c:strCache>
                <c:ptCount val="1"/>
                <c:pt idx="0">
                  <c:v>99 Кириченко Игор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4:$F$54</c:f>
              <c:numCache>
                <c:formatCode>General</c:formatCode>
                <c:ptCount val="5"/>
                <c:pt idx="0">
                  <c:v>12</c:v>
                </c:pt>
                <c:pt idx="1">
                  <c:v>15</c:v>
                </c:pt>
                <c:pt idx="2">
                  <c:v>16</c:v>
                </c:pt>
                <c:pt idx="3">
                  <c:v>18</c:v>
                </c:pt>
                <c:pt idx="4">
                  <c:v>2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Лист2!$A$55</c:f>
              <c:strCache>
                <c:ptCount val="1"/>
                <c:pt idx="0">
                  <c:v>20 Андреев Александ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5:$F$55</c:f>
              <c:numCache>
                <c:formatCode>General</c:formatCode>
                <c:ptCount val="5"/>
                <c:pt idx="0">
                  <c:v>25</c:v>
                </c:pt>
                <c:pt idx="1">
                  <c:v>28</c:v>
                </c:pt>
                <c:pt idx="2">
                  <c:v>24</c:v>
                </c:pt>
                <c:pt idx="3">
                  <c:v>23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Лист2!$A$56</c:f>
              <c:strCache>
                <c:ptCount val="1"/>
                <c:pt idx="0">
                  <c:v>31 Работенко Иван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6:$F$56</c:f>
              <c:numCache>
                <c:formatCode>General</c:formatCode>
                <c:ptCount val="5"/>
                <c:pt idx="0">
                  <c:v>26</c:v>
                </c:pt>
                <c:pt idx="1">
                  <c:v>27</c:v>
                </c:pt>
                <c:pt idx="2">
                  <c:v>25</c:v>
                </c:pt>
                <c:pt idx="3">
                  <c:v>24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Лист2!$A$57</c:f>
              <c:strCache>
                <c:ptCount val="1"/>
                <c:pt idx="0">
                  <c:v>4 Ефименко Алексей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7:$F$57</c:f>
              <c:numCache>
                <c:formatCode>General</c:formatCode>
                <c:ptCount val="5"/>
                <c:pt idx="0">
                  <c:v>20</c:v>
                </c:pt>
                <c:pt idx="1">
                  <c:v>22</c:v>
                </c:pt>
                <c:pt idx="2">
                  <c:v>22</c:v>
                </c:pt>
                <c:pt idx="3">
                  <c:v>25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Лист2!$A$58</c:f>
              <c:strCache>
                <c:ptCount val="1"/>
                <c:pt idx="0">
                  <c:v>37 Зайцев Александр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8:$F$58</c:f>
              <c:numCache>
                <c:formatCode>General</c:formatCode>
                <c:ptCount val="5"/>
                <c:pt idx="0">
                  <c:v>28</c:v>
                </c:pt>
                <c:pt idx="1">
                  <c:v>24</c:v>
                </c:pt>
                <c:pt idx="2">
                  <c:v>23</c:v>
                </c:pt>
                <c:pt idx="3">
                  <c:v>26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Лист2!$A$59</c:f>
              <c:strCache>
                <c:ptCount val="1"/>
                <c:pt idx="0">
                  <c:v>36 Бабенко Евгений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9:$F$59</c:f>
              <c:numCache>
                <c:formatCode>General</c:formatCode>
                <c:ptCount val="5"/>
                <c:pt idx="0">
                  <c:v>24</c:v>
                </c:pt>
                <c:pt idx="1">
                  <c:v>20</c:v>
                </c:pt>
                <c:pt idx="2">
                  <c:v>29</c:v>
                </c:pt>
                <c:pt idx="3">
                  <c:v>2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Лист2!$A$60</c:f>
              <c:strCache>
                <c:ptCount val="1"/>
                <c:pt idx="0">
                  <c:v>42 Лавринов Антон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0:$F$60</c:f>
              <c:numCache>
                <c:formatCode>General</c:formatCode>
                <c:ptCount val="5"/>
                <c:pt idx="0">
                  <c:v>22</c:v>
                </c:pt>
                <c:pt idx="1">
                  <c:v>25</c:v>
                </c:pt>
                <c:pt idx="2">
                  <c:v>28</c:v>
                </c:pt>
                <c:pt idx="3">
                  <c:v>2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Лист2!$A$61</c:f>
              <c:strCache>
                <c:ptCount val="1"/>
                <c:pt idx="0">
                  <c:v>135 Ким Олег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1:$F$61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30</c:v>
                </c:pt>
                <c:pt idx="3">
                  <c:v>29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Лист2!$A$62</c:f>
              <c:strCache>
                <c:ptCount val="1"/>
                <c:pt idx="0">
                  <c:v>51 Виндерских Евген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2:$F$62</c:f>
              <c:numCache>
                <c:formatCode>General</c:formatCode>
                <c:ptCount val="5"/>
                <c:pt idx="0">
                  <c:v>60</c:v>
                </c:pt>
                <c:pt idx="1">
                  <c:v>44</c:v>
                </c:pt>
                <c:pt idx="2">
                  <c:v>36</c:v>
                </c:pt>
                <c:pt idx="3">
                  <c:v>30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Лист2!$A$63</c:f>
              <c:strCache>
                <c:ptCount val="1"/>
                <c:pt idx="0">
                  <c:v>96 Грицаченко Вадик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3:$F$63</c:f>
              <c:numCache>
                <c:formatCode>General</c:formatCode>
                <c:ptCount val="5"/>
                <c:pt idx="0">
                  <c:v>30</c:v>
                </c:pt>
                <c:pt idx="1">
                  <c:v>35</c:v>
                </c:pt>
                <c:pt idx="2">
                  <c:v>31</c:v>
                </c:pt>
                <c:pt idx="3">
                  <c:v>31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Лист2!$A$64</c:f>
              <c:strCache>
                <c:ptCount val="1"/>
                <c:pt idx="0">
                  <c:v>68 Екимов Евгени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4:$F$64</c:f>
              <c:numCache>
                <c:formatCode>General</c:formatCode>
                <c:ptCount val="5"/>
                <c:pt idx="0">
                  <c:v>39</c:v>
                </c:pt>
                <c:pt idx="1">
                  <c:v>33</c:v>
                </c:pt>
                <c:pt idx="2">
                  <c:v>32</c:v>
                </c:pt>
                <c:pt idx="3">
                  <c:v>32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Лист2!$A$65</c:f>
              <c:strCache>
                <c:ptCount val="1"/>
                <c:pt idx="0">
                  <c:v>16 Козинов Сергей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5:$F$65</c:f>
              <c:numCache>
                <c:formatCode>General</c:formatCode>
                <c:ptCount val="5"/>
                <c:pt idx="0">
                  <c:v>43</c:v>
                </c:pt>
                <c:pt idx="1">
                  <c:v>37</c:v>
                </c:pt>
                <c:pt idx="2">
                  <c:v>35</c:v>
                </c:pt>
                <c:pt idx="3">
                  <c:v>33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Лист2!$A$66</c:f>
              <c:strCache>
                <c:ptCount val="1"/>
                <c:pt idx="0">
                  <c:v>48 Мищенко Игорь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6:$F$66</c:f>
              <c:numCache>
                <c:formatCode>General</c:formatCode>
                <c:ptCount val="5"/>
                <c:pt idx="0">
                  <c:v>36</c:v>
                </c:pt>
                <c:pt idx="1">
                  <c:v>34</c:v>
                </c:pt>
                <c:pt idx="2">
                  <c:v>34</c:v>
                </c:pt>
                <c:pt idx="3">
                  <c:v>34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Лист2!$A$67</c:f>
              <c:strCache>
                <c:ptCount val="1"/>
                <c:pt idx="0">
                  <c:v>9 Ружин Дима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7:$F$67</c:f>
              <c:numCache>
                <c:formatCode>General</c:formatCode>
                <c:ptCount val="5"/>
                <c:pt idx="0">
                  <c:v>34</c:v>
                </c:pt>
                <c:pt idx="1">
                  <c:v>31</c:v>
                </c:pt>
                <c:pt idx="2">
                  <c:v>33</c:v>
                </c:pt>
                <c:pt idx="3">
                  <c:v>35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Лист2!$A$68</c:f>
              <c:strCache>
                <c:ptCount val="1"/>
                <c:pt idx="0">
                  <c:v>58 Двинин Богда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8:$F$68</c:f>
              <c:numCache>
                <c:formatCode>General</c:formatCode>
                <c:ptCount val="5"/>
                <c:pt idx="0">
                  <c:v>42</c:v>
                </c:pt>
                <c:pt idx="1">
                  <c:v>40</c:v>
                </c:pt>
                <c:pt idx="2">
                  <c:v>40</c:v>
                </c:pt>
                <c:pt idx="3">
                  <c:v>36</c:v>
                </c:pt>
              </c:numCache>
            </c:numRef>
          </c:val>
          <c:smooth val="0"/>
        </c:ser>
        <c:ser>
          <c:idx val="36"/>
          <c:order val="36"/>
          <c:tx>
            <c:strRef>
              <c:f>Лист2!$A$69</c:f>
              <c:strCache>
                <c:ptCount val="1"/>
                <c:pt idx="0">
                  <c:v>75 Семенко Александ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9:$F$69</c:f>
              <c:numCache>
                <c:formatCode>General</c:formatCode>
                <c:ptCount val="5"/>
                <c:pt idx="0">
                  <c:v>41</c:v>
                </c:pt>
                <c:pt idx="1">
                  <c:v>41</c:v>
                </c:pt>
                <c:pt idx="2">
                  <c:v>37</c:v>
                </c:pt>
                <c:pt idx="3">
                  <c:v>37</c:v>
                </c:pt>
              </c:numCache>
            </c:numRef>
          </c:val>
          <c:smooth val="0"/>
        </c:ser>
        <c:ser>
          <c:idx val="37"/>
          <c:order val="37"/>
          <c:tx>
            <c:strRef>
              <c:f>Лист2!$A$70</c:f>
              <c:strCache>
                <c:ptCount val="1"/>
                <c:pt idx="0">
                  <c:v>70 Воробьев Русла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0:$F$70</c:f>
              <c:numCache>
                <c:formatCode>General</c:formatCode>
                <c:ptCount val="5"/>
                <c:pt idx="0">
                  <c:v>44</c:v>
                </c:pt>
                <c:pt idx="1">
                  <c:v>42</c:v>
                </c:pt>
                <c:pt idx="2">
                  <c:v>39</c:v>
                </c:pt>
                <c:pt idx="3">
                  <c:v>38</c:v>
                </c:pt>
              </c:numCache>
            </c:numRef>
          </c:val>
          <c:smooth val="0"/>
        </c:ser>
        <c:ser>
          <c:idx val="38"/>
          <c:order val="38"/>
          <c:tx>
            <c:strRef>
              <c:f>Лист2!$A$71</c:f>
              <c:strCache>
                <c:ptCount val="1"/>
                <c:pt idx="0">
                  <c:v>49 Сахно Дмитри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1:$F$71</c:f>
              <c:numCache>
                <c:formatCode>General</c:formatCode>
                <c:ptCount val="5"/>
                <c:pt idx="0">
                  <c:v>37</c:v>
                </c:pt>
                <c:pt idx="1">
                  <c:v>36</c:v>
                </c:pt>
                <c:pt idx="2">
                  <c:v>38</c:v>
                </c:pt>
                <c:pt idx="3">
                  <c:v>39</c:v>
                </c:pt>
              </c:numCache>
            </c:numRef>
          </c:val>
          <c:smooth val="0"/>
        </c:ser>
        <c:ser>
          <c:idx val="39"/>
          <c:order val="39"/>
          <c:tx>
            <c:strRef>
              <c:f>Лист2!$A$72</c:f>
              <c:strCache>
                <c:ptCount val="1"/>
                <c:pt idx="0">
                  <c:v>50 Мартынюк Ром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2:$F$72</c:f>
              <c:numCache>
                <c:formatCode>General</c:formatCode>
                <c:ptCount val="5"/>
                <c:pt idx="0">
                  <c:v>38</c:v>
                </c:pt>
                <c:pt idx="1">
                  <c:v>38</c:v>
                </c:pt>
                <c:pt idx="2">
                  <c:v>41</c:v>
                </c:pt>
                <c:pt idx="3">
                  <c:v>40</c:v>
                </c:pt>
              </c:numCache>
            </c:numRef>
          </c:val>
          <c:smooth val="0"/>
        </c:ser>
        <c:ser>
          <c:idx val="40"/>
          <c:order val="40"/>
          <c:tx>
            <c:strRef>
              <c:f>Лист2!$A$73</c:f>
              <c:strCache>
                <c:ptCount val="1"/>
                <c:pt idx="0">
                  <c:v>306 Столяр Александр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3:$F$73</c:f>
              <c:numCache>
                <c:formatCode>General</c:formatCode>
                <c:ptCount val="5"/>
                <c:pt idx="0">
                  <c:v>33</c:v>
                </c:pt>
                <c:pt idx="1">
                  <c:v>39</c:v>
                </c:pt>
                <c:pt idx="2">
                  <c:v>42</c:v>
                </c:pt>
                <c:pt idx="3">
                  <c:v>41</c:v>
                </c:pt>
              </c:numCache>
            </c:numRef>
          </c:val>
          <c:smooth val="0"/>
        </c:ser>
        <c:ser>
          <c:idx val="41"/>
          <c:order val="41"/>
          <c:tx>
            <c:strRef>
              <c:f>Лист2!$A$74</c:f>
              <c:strCache>
                <c:ptCount val="1"/>
                <c:pt idx="0">
                  <c:v>24 Ратков Рома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4:$F$74</c:f>
              <c:numCache>
                <c:formatCode>General</c:formatCode>
                <c:ptCount val="5"/>
                <c:pt idx="0">
                  <c:v>52</c:v>
                </c:pt>
                <c:pt idx="1">
                  <c:v>46</c:v>
                </c:pt>
                <c:pt idx="2">
                  <c:v>46</c:v>
                </c:pt>
                <c:pt idx="3">
                  <c:v>42</c:v>
                </c:pt>
              </c:numCache>
            </c:numRef>
          </c:val>
          <c:smooth val="0"/>
        </c:ser>
        <c:ser>
          <c:idx val="42"/>
          <c:order val="42"/>
          <c:tx>
            <c:strRef>
              <c:f>Лист2!$A$75</c:f>
              <c:strCache>
                <c:ptCount val="1"/>
                <c:pt idx="0">
                  <c:v>82 Титков Евгений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5:$F$75</c:f>
              <c:numCache>
                <c:formatCode>General</c:formatCode>
                <c:ptCount val="5"/>
                <c:pt idx="0">
                  <c:v>35</c:v>
                </c:pt>
                <c:pt idx="1">
                  <c:v>43</c:v>
                </c:pt>
                <c:pt idx="2">
                  <c:v>43</c:v>
                </c:pt>
                <c:pt idx="3">
                  <c:v>43</c:v>
                </c:pt>
              </c:numCache>
            </c:numRef>
          </c:val>
          <c:smooth val="0"/>
        </c:ser>
        <c:ser>
          <c:idx val="43"/>
          <c:order val="43"/>
          <c:tx>
            <c:strRef>
              <c:f>Лист2!$A$76</c:f>
              <c:strCache>
                <c:ptCount val="1"/>
                <c:pt idx="0">
                  <c:v>64 Киляков Михаил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6:$F$76</c:f>
              <c:numCache>
                <c:formatCode>General</c:formatCode>
                <c:ptCount val="5"/>
                <c:pt idx="0">
                  <c:v>47</c:v>
                </c:pt>
                <c:pt idx="1">
                  <c:v>45</c:v>
                </c:pt>
                <c:pt idx="2">
                  <c:v>45</c:v>
                </c:pt>
                <c:pt idx="3">
                  <c:v>44</c:v>
                </c:pt>
              </c:numCache>
            </c:numRef>
          </c:val>
          <c:smooth val="0"/>
        </c:ser>
        <c:ser>
          <c:idx val="44"/>
          <c:order val="44"/>
          <c:tx>
            <c:strRef>
              <c:f>Лист2!$A$77</c:f>
              <c:strCache>
                <c:ptCount val="1"/>
                <c:pt idx="0">
                  <c:v>29 Бабенко Александр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7:$F$77</c:f>
              <c:numCache>
                <c:formatCode>General</c:formatCode>
                <c:ptCount val="5"/>
                <c:pt idx="0">
                  <c:v>50</c:v>
                </c:pt>
                <c:pt idx="1">
                  <c:v>47</c:v>
                </c:pt>
                <c:pt idx="2">
                  <c:v>44</c:v>
                </c:pt>
                <c:pt idx="3">
                  <c:v>45</c:v>
                </c:pt>
              </c:numCache>
            </c:numRef>
          </c:val>
          <c:smooth val="0"/>
        </c:ser>
        <c:ser>
          <c:idx val="45"/>
          <c:order val="45"/>
          <c:tx>
            <c:strRef>
              <c:f>Лист2!$A$78</c:f>
              <c:strCache>
                <c:ptCount val="1"/>
                <c:pt idx="0">
                  <c:v>62 Харченко Александ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8:$F$78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47</c:v>
                </c:pt>
                <c:pt idx="3">
                  <c:v>46</c:v>
                </c:pt>
              </c:numCache>
            </c:numRef>
          </c:val>
          <c:smooth val="0"/>
        </c:ser>
        <c:ser>
          <c:idx val="46"/>
          <c:order val="46"/>
          <c:tx>
            <c:strRef>
              <c:f>Лист2!$A$79</c:f>
              <c:strCache>
                <c:ptCount val="1"/>
                <c:pt idx="0">
                  <c:v>38 Гончаренко Андрій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9:$F$79</c:f>
              <c:numCache>
                <c:formatCode>General</c:formatCode>
                <c:ptCount val="5"/>
                <c:pt idx="0">
                  <c:v>53</c:v>
                </c:pt>
                <c:pt idx="1">
                  <c:v>49</c:v>
                </c:pt>
                <c:pt idx="2">
                  <c:v>48</c:v>
                </c:pt>
                <c:pt idx="3">
                  <c:v>47</c:v>
                </c:pt>
              </c:numCache>
            </c:numRef>
          </c:val>
          <c:smooth val="0"/>
        </c:ser>
        <c:ser>
          <c:idx val="47"/>
          <c:order val="47"/>
          <c:tx>
            <c:strRef>
              <c:f>Лист2!$A$80</c:f>
              <c:strCache>
                <c:ptCount val="1"/>
                <c:pt idx="0">
                  <c:v>33 Осипов Владимир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0:$F$80</c:f>
              <c:numCache>
                <c:formatCode>General</c:formatCode>
                <c:ptCount val="5"/>
                <c:pt idx="0">
                  <c:v>29</c:v>
                </c:pt>
                <c:pt idx="1">
                  <c:v>26</c:v>
                </c:pt>
                <c:pt idx="2">
                  <c:v>27</c:v>
                </c:pt>
              </c:numCache>
            </c:numRef>
          </c:val>
          <c:smooth val="0"/>
        </c:ser>
        <c:ser>
          <c:idx val="48"/>
          <c:order val="48"/>
          <c:tx>
            <c:strRef>
              <c:f>Лист2!$A$81</c:f>
              <c:strCache>
                <c:ptCount val="1"/>
                <c:pt idx="0">
                  <c:v>987 Кононов Арсени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1:$F$81</c:f>
              <c:numCache>
                <c:formatCode>General</c:formatCode>
                <c:ptCount val="5"/>
                <c:pt idx="0">
                  <c:v>57</c:v>
                </c:pt>
                <c:pt idx="1">
                  <c:v>53</c:v>
                </c:pt>
                <c:pt idx="2">
                  <c:v>49</c:v>
                </c:pt>
              </c:numCache>
            </c:numRef>
          </c:val>
          <c:smooth val="0"/>
        </c:ser>
        <c:ser>
          <c:idx val="49"/>
          <c:order val="49"/>
          <c:tx>
            <c:strRef>
              <c:f>Лист2!$A$82</c:f>
              <c:strCache>
                <c:ptCount val="1"/>
                <c:pt idx="0">
                  <c:v>57 Соколенк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2:$F$82</c:f>
              <c:numCache>
                <c:formatCode>General</c:formatCode>
                <c:ptCount val="5"/>
                <c:pt idx="0">
                  <c:v>56</c:v>
                </c:pt>
                <c:pt idx="1">
                  <c:v>54</c:v>
                </c:pt>
                <c:pt idx="2">
                  <c:v>50</c:v>
                </c:pt>
              </c:numCache>
            </c:numRef>
          </c:val>
          <c:smooth val="0"/>
        </c:ser>
        <c:ser>
          <c:idx val="50"/>
          <c:order val="50"/>
          <c:tx>
            <c:strRef>
              <c:f>Лист2!$A$83</c:f>
              <c:strCache>
                <c:ptCount val="1"/>
                <c:pt idx="0">
                  <c:v>54 Герасимов Владим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3:$F$83</c:f>
              <c:numCache>
                <c:formatCode>General</c:formatCode>
                <c:ptCount val="5"/>
                <c:pt idx="0">
                  <c:v>55</c:v>
                </c:pt>
                <c:pt idx="1">
                  <c:v>51</c:v>
                </c:pt>
                <c:pt idx="2">
                  <c:v>51</c:v>
                </c:pt>
              </c:numCache>
            </c:numRef>
          </c:val>
          <c:smooth val="0"/>
        </c:ser>
        <c:ser>
          <c:idx val="51"/>
          <c:order val="51"/>
          <c:tx>
            <c:strRef>
              <c:f>Лист2!$A$84</c:f>
              <c:strCache>
                <c:ptCount val="1"/>
                <c:pt idx="0">
                  <c:v>777 Вербецкий Дмитр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4:$F$84</c:f>
              <c:numCache>
                <c:formatCode>General</c:formatCode>
                <c:ptCount val="5"/>
                <c:pt idx="0">
                  <c:v>54</c:v>
                </c:pt>
                <c:pt idx="1">
                  <c:v>52</c:v>
                </c:pt>
                <c:pt idx="2">
                  <c:v>52</c:v>
                </c:pt>
              </c:numCache>
            </c:numRef>
          </c:val>
          <c:smooth val="0"/>
        </c:ser>
        <c:ser>
          <c:idx val="52"/>
          <c:order val="52"/>
          <c:tx>
            <c:strRef>
              <c:f>Лист2!$A$85</c:f>
              <c:strCache>
                <c:ptCount val="1"/>
                <c:pt idx="0">
                  <c:v>34 Горынин Андре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5:$F$85</c:f>
              <c:numCache>
                <c:formatCode>General</c:formatCode>
                <c:ptCount val="5"/>
                <c:pt idx="0">
                  <c:v>63</c:v>
                </c:pt>
                <c:pt idx="1">
                  <c:v>57</c:v>
                </c:pt>
                <c:pt idx="2">
                  <c:v>53</c:v>
                </c:pt>
              </c:numCache>
            </c:numRef>
          </c:val>
          <c:smooth val="0"/>
        </c:ser>
        <c:ser>
          <c:idx val="53"/>
          <c:order val="53"/>
          <c:tx>
            <c:strRef>
              <c:f>Лист2!$A$86</c:f>
              <c:strCache>
                <c:ptCount val="1"/>
                <c:pt idx="0">
                  <c:v>25 Марычев Сергей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6:$F$86</c:f>
              <c:numCache>
                <c:formatCode>General</c:formatCode>
                <c:ptCount val="5"/>
                <c:pt idx="0">
                  <c:v>59</c:v>
                </c:pt>
                <c:pt idx="1">
                  <c:v>55</c:v>
                </c:pt>
                <c:pt idx="2">
                  <c:v>54</c:v>
                </c:pt>
              </c:numCache>
            </c:numRef>
          </c:val>
          <c:smooth val="0"/>
        </c:ser>
        <c:ser>
          <c:idx val="54"/>
          <c:order val="54"/>
          <c:tx>
            <c:strRef>
              <c:f>Лист2!$A$87</c:f>
              <c:strCache>
                <c:ptCount val="1"/>
                <c:pt idx="0">
                  <c:v>123 Биев Максим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7:$F$87</c:f>
              <c:numCache>
                <c:formatCode>General</c:formatCode>
                <c:ptCount val="5"/>
                <c:pt idx="0">
                  <c:v>14</c:v>
                </c:pt>
                <c:pt idx="1">
                  <c:v>29</c:v>
                </c:pt>
              </c:numCache>
            </c:numRef>
          </c:val>
          <c:smooth val="0"/>
        </c:ser>
        <c:ser>
          <c:idx val="55"/>
          <c:order val="55"/>
          <c:tx>
            <c:strRef>
              <c:f>Лист2!$A$88</c:f>
              <c:strCache>
                <c:ptCount val="1"/>
                <c:pt idx="0">
                  <c:v>222 Башлык Андрей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8:$F$88</c:f>
              <c:numCache>
                <c:formatCode>General</c:formatCode>
                <c:ptCount val="5"/>
                <c:pt idx="0">
                  <c:v>48</c:v>
                </c:pt>
                <c:pt idx="1">
                  <c:v>50</c:v>
                </c:pt>
              </c:numCache>
            </c:numRef>
          </c:val>
          <c:smooth val="0"/>
        </c:ser>
        <c:ser>
          <c:idx val="56"/>
          <c:order val="56"/>
          <c:tx>
            <c:strRef>
              <c:f>Лист2!$A$89</c:f>
              <c:strCache>
                <c:ptCount val="1"/>
                <c:pt idx="0">
                  <c:v>23 Ладонкин Владисл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9:$F$89</c:f>
              <c:numCache>
                <c:formatCode>General</c:formatCode>
                <c:ptCount val="5"/>
                <c:pt idx="0">
                  <c:v>58</c:v>
                </c:pt>
                <c:pt idx="1">
                  <c:v>56</c:v>
                </c:pt>
              </c:numCache>
            </c:numRef>
          </c:val>
          <c:smooth val="0"/>
        </c:ser>
        <c:ser>
          <c:idx val="57"/>
          <c:order val="57"/>
          <c:tx>
            <c:strRef>
              <c:f>Лист2!$A$90</c:f>
              <c:strCache>
                <c:ptCount val="1"/>
                <c:pt idx="0">
                  <c:v>39 Дмитриев Кири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0:$F$90</c:f>
              <c:numCache>
                <c:formatCode>General</c:formatCode>
                <c:ptCount val="5"/>
                <c:pt idx="0">
                  <c:v>31</c:v>
                </c:pt>
                <c:pt idx="1">
                  <c:v>58</c:v>
                </c:pt>
              </c:numCache>
            </c:numRef>
          </c:val>
          <c:smooth val="0"/>
        </c:ser>
        <c:ser>
          <c:idx val="58"/>
          <c:order val="58"/>
          <c:tx>
            <c:strRef>
              <c:f>Лист2!$A$91</c:f>
              <c:strCache>
                <c:ptCount val="1"/>
                <c:pt idx="0">
                  <c:v>6 Немыря Артем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1:$F$91</c:f>
              <c:numCache>
                <c:formatCode>General</c:formatCode>
                <c:ptCount val="5"/>
                <c:pt idx="0">
                  <c:v>62</c:v>
                </c:pt>
                <c:pt idx="1">
                  <c:v>59</c:v>
                </c:pt>
              </c:numCache>
            </c:numRef>
          </c:val>
          <c:smooth val="0"/>
        </c:ser>
        <c:ser>
          <c:idx val="59"/>
          <c:order val="59"/>
          <c:tx>
            <c:strRef>
              <c:f>Лист2!$A$92</c:f>
              <c:strCache>
                <c:ptCount val="1"/>
                <c:pt idx="0">
                  <c:v>59 Иванченко Никол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2:$F$92</c:f>
              <c:numCache>
                <c:formatCode>General</c:formatCode>
                <c:ptCount val="5"/>
                <c:pt idx="0">
                  <c:v>64</c:v>
                </c:pt>
                <c:pt idx="1">
                  <c:v>60</c:v>
                </c:pt>
              </c:numCache>
            </c:numRef>
          </c:val>
          <c:smooth val="0"/>
        </c:ser>
        <c:ser>
          <c:idx val="60"/>
          <c:order val="60"/>
          <c:tx>
            <c:strRef>
              <c:f>Лист2!$A$93</c:f>
              <c:strCache>
                <c:ptCount val="1"/>
                <c:pt idx="0">
                  <c:v>80 Дробитько Алексан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3:$F$93</c:f>
              <c:numCache>
                <c:formatCode>General</c:formatCode>
                <c:ptCount val="5"/>
                <c:pt idx="0">
                  <c:v>45</c:v>
                </c:pt>
              </c:numCache>
            </c:numRef>
          </c:val>
          <c:smooth val="0"/>
        </c:ser>
        <c:ser>
          <c:idx val="61"/>
          <c:order val="61"/>
          <c:tx>
            <c:strRef>
              <c:f>Лист2!$A$94</c:f>
              <c:strCache>
                <c:ptCount val="1"/>
                <c:pt idx="0">
                  <c:v>79 Ерохин Михаил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4:$F$94</c:f>
              <c:numCache>
                <c:formatCode>General</c:formatCode>
                <c:ptCount val="5"/>
                <c:pt idx="0">
                  <c:v>46</c:v>
                </c:pt>
              </c:numCache>
            </c:numRef>
          </c:val>
          <c:smooth val="0"/>
        </c:ser>
        <c:ser>
          <c:idx val="62"/>
          <c:order val="62"/>
          <c:tx>
            <c:strRef>
              <c:f>Лист2!$A$95</c:f>
              <c:strCache>
                <c:ptCount val="1"/>
                <c:pt idx="0">
                  <c:v>84 Суховольский Але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5:$F$95</c:f>
              <c:numCache>
                <c:formatCode>General</c:formatCode>
                <c:ptCount val="5"/>
                <c:pt idx="0">
                  <c:v>49</c:v>
                </c:pt>
              </c:numCache>
            </c:numRef>
          </c:val>
          <c:smooth val="0"/>
        </c:ser>
        <c:ser>
          <c:idx val="63"/>
          <c:order val="63"/>
          <c:tx>
            <c:strRef>
              <c:f>Лист2!$A$96</c:f>
              <c:strCache>
                <c:ptCount val="1"/>
                <c:pt idx="0">
                  <c:v>26 Мануев Андре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6:$F$96</c:f>
              <c:numCache>
                <c:formatCode>General</c:formatCode>
                <c:ptCount val="5"/>
                <c:pt idx="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7166"/>
        <c:axId val="42753858"/>
      </c:lineChart>
      <c:catAx>
        <c:axId val="1015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53858"/>
        <c:crossesAt val="0"/>
        <c:auto val="1"/>
        <c:lblAlgn val="ctr"/>
        <c:lblOffset val="100"/>
        <c:noMultiLvlLbl val="0"/>
      </c:catAx>
      <c:valAx>
        <c:axId val="42753858"/>
        <c:scaling>
          <c:orientation val="maxMin"/>
          <c:max val="65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571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37205505015"/>
          <c:y val="0.07722125879832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1</xdr:col>
      <xdr:colOff>48924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9800" y="9360"/>
        <a:ext cx="748944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9</xdr:row>
      <xdr:rowOff>105120</xdr:rowOff>
    </xdr:from>
    <xdr:to>
      <xdr:col>8</xdr:col>
      <xdr:colOff>169920</xdr:colOff>
      <xdr:row>64</xdr:row>
      <xdr:rowOff>9360</xdr:rowOff>
    </xdr:to>
    <xdr:graphicFrame>
      <xdr:nvGraphicFramePr>
        <xdr:cNvPr id="1" name="Chart 2"/>
        <xdr:cNvGraphicFramePr/>
      </xdr:nvGraphicFramePr>
      <xdr:xfrm>
        <a:off x="29880" y="6420240"/>
        <a:ext cx="524556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65</xdr:row>
      <xdr:rowOff>9720</xdr:rowOff>
    </xdr:from>
    <xdr:to>
      <xdr:col>9</xdr:col>
      <xdr:colOff>469440</xdr:colOff>
      <xdr:row>152</xdr:row>
      <xdr:rowOff>38160</xdr:rowOff>
    </xdr:to>
    <xdr:graphicFrame>
      <xdr:nvGraphicFramePr>
        <xdr:cNvPr id="2" name="Chart 3"/>
        <xdr:cNvGraphicFramePr/>
      </xdr:nvGraphicFramePr>
      <xdr:xfrm>
        <a:off x="39960" y="10534680"/>
        <a:ext cx="6172920" cy="141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99"/>
    <col collapsed="false" customWidth="true" hidden="false" outlineLevel="0" max="3" min="3" style="2" width="22.28"/>
    <col collapsed="false" customWidth="true" hidden="false" outlineLevel="0" max="4" min="4" style="2" width="13.85"/>
    <col collapsed="false" customWidth="true" hidden="false" outlineLevel="0" max="5" min="5" style="2" width="17.14"/>
    <col collapsed="false" customWidth="true" hidden="false" outlineLevel="0" max="6" min="6" style="1" width="7.85"/>
    <col collapsed="false" customWidth="true" hidden="false" outlineLevel="0" max="7" min="7" style="2" width="22.28"/>
    <col collapsed="false" customWidth="true" hidden="false" outlineLevel="0" max="8" min="8" style="2" width="16.56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false" hidden="false" outlineLevel="0" max="19" min="13" style="1" width="9.14"/>
    <col collapsed="false" customWidth="false" hidden="false" outlineLevel="0" max="257" min="20" style="2" width="9.14"/>
  </cols>
  <sheetData>
    <row r="1" customFormat="false" ht="19.5" hidden="false" customHeight="false" outlineLevel="0" collapsed="false">
      <c r="A1" s="4" t="s">
        <v>0</v>
      </c>
    </row>
    <row r="2" customFormat="false" ht="18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6"/>
    </row>
    <row r="4" customFormat="false" ht="15.75" hidden="false" customHeight="false" outlineLevel="0" collapsed="false">
      <c r="A4" s="7" t="s">
        <v>2</v>
      </c>
    </row>
    <row r="5" customFormat="false" ht="13.5" hidden="false" customHeight="false" outlineLevel="0" collapsed="false">
      <c r="K5" s="8" t="s">
        <v>3</v>
      </c>
      <c r="L5" s="8"/>
    </row>
    <row r="6" s="14" customFormat="true" ht="13.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1" t="s">
        <v>14</v>
      </c>
      <c r="L6" s="11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2" t="s">
        <v>22</v>
      </c>
      <c r="T6" s="9" t="s">
        <v>23</v>
      </c>
      <c r="U6" s="13" t="s">
        <v>24</v>
      </c>
    </row>
    <row r="7" s="25" customFormat="true" ht="25.5" hidden="false" customHeight="false" outlineLevel="0" collapsed="false">
      <c r="A7" s="15" t="n">
        <v>1</v>
      </c>
      <c r="B7" s="16" t="n">
        <v>41</v>
      </c>
      <c r="C7" s="17" t="s">
        <v>25</v>
      </c>
      <c r="D7" s="17" t="s">
        <v>26</v>
      </c>
      <c r="E7" s="18" t="s">
        <v>27</v>
      </c>
      <c r="F7" s="16" t="n">
        <v>27</v>
      </c>
      <c r="G7" s="17" t="s">
        <v>28</v>
      </c>
      <c r="H7" s="17" t="s">
        <v>29</v>
      </c>
      <c r="I7" s="19" t="n">
        <v>7</v>
      </c>
      <c r="J7" s="20" t="n">
        <v>0.0509375</v>
      </c>
      <c r="K7" s="21"/>
      <c r="L7" s="21"/>
      <c r="M7" s="21" t="n">
        <v>0.00715277777777778</v>
      </c>
      <c r="N7" s="21" t="n">
        <v>0.00703703703703704</v>
      </c>
      <c r="O7" s="21" t="n">
        <v>0.00728009259259259</v>
      </c>
      <c r="P7" s="21" t="n">
        <v>0.00738425925925926</v>
      </c>
      <c r="Q7" s="21" t="n">
        <v>0.00732638888888889</v>
      </c>
      <c r="R7" s="21" t="n">
        <v>0.00741898148148148</v>
      </c>
      <c r="S7" s="22" t="n">
        <v>0.00733796296296296</v>
      </c>
      <c r="T7" s="23" t="n">
        <f aca="false">MIN(M7:S7)</f>
        <v>0.00703703703703704</v>
      </c>
      <c r="U7" s="24" t="n">
        <f aca="false">AVERAGE(M7:S7)</f>
        <v>0.00727678571428571</v>
      </c>
    </row>
    <row r="8" customFormat="false" ht="12.75" hidden="false" customHeight="false" outlineLevel="0" collapsed="false">
      <c r="A8" s="26" t="n">
        <v>2</v>
      </c>
      <c r="B8" s="27" t="n">
        <v>3</v>
      </c>
      <c r="C8" s="28" t="s">
        <v>30</v>
      </c>
      <c r="D8" s="28" t="s">
        <v>31</v>
      </c>
      <c r="E8" s="28" t="s">
        <v>32</v>
      </c>
      <c r="F8" s="27" t="n">
        <v>29</v>
      </c>
      <c r="G8" s="28" t="s">
        <v>33</v>
      </c>
      <c r="H8" s="28" t="s">
        <v>34</v>
      </c>
      <c r="I8" s="29" t="n">
        <v>7</v>
      </c>
      <c r="J8" s="30" t="n">
        <v>0.0539699074074074</v>
      </c>
      <c r="K8" s="31" t="n">
        <f aca="false">J8-$J$7</f>
        <v>0.00303240740740741</v>
      </c>
      <c r="L8" s="31" t="n">
        <v>0.00303240740740741</v>
      </c>
      <c r="M8" s="31" t="n">
        <v>0.00717592592592593</v>
      </c>
      <c r="N8" s="31" t="n">
        <v>0.00724537037037037</v>
      </c>
      <c r="O8" s="31" t="n">
        <v>0.0075</v>
      </c>
      <c r="P8" s="31" t="n">
        <v>0.00769675925925926</v>
      </c>
      <c r="Q8" s="31" t="n">
        <v>0.00787037037037037</v>
      </c>
      <c r="R8" s="31" t="n">
        <v>0.00806712962962963</v>
      </c>
      <c r="S8" s="32" t="n">
        <v>0.00842592592592593</v>
      </c>
      <c r="T8" s="33" t="n">
        <f aca="false">MIN(M8:S8)</f>
        <v>0.00717592592592593</v>
      </c>
      <c r="U8" s="34" t="n">
        <f aca="false">AVERAGE(M8:S8)</f>
        <v>0.00771164021164021</v>
      </c>
    </row>
    <row r="9" customFormat="false" ht="12.75" hidden="false" customHeight="false" outlineLevel="0" collapsed="false">
      <c r="A9" s="26" t="n">
        <v>3</v>
      </c>
      <c r="B9" s="27" t="n">
        <v>18</v>
      </c>
      <c r="C9" s="28" t="s">
        <v>35</v>
      </c>
      <c r="D9" s="28" t="s">
        <v>36</v>
      </c>
      <c r="E9" s="28" t="s">
        <v>32</v>
      </c>
      <c r="F9" s="27" t="n">
        <v>34</v>
      </c>
      <c r="G9" s="28" t="s">
        <v>37</v>
      </c>
      <c r="H9" s="28" t="s">
        <v>34</v>
      </c>
      <c r="I9" s="29" t="n">
        <v>7</v>
      </c>
      <c r="J9" s="30" t="n">
        <v>0.0551736111111111</v>
      </c>
      <c r="K9" s="31" t="n">
        <f aca="false">J9-$J$7</f>
        <v>0.00423611111111111</v>
      </c>
      <c r="L9" s="31" t="n">
        <v>0.0012037037037037</v>
      </c>
      <c r="M9" s="31" t="n">
        <v>0.00747685185185185</v>
      </c>
      <c r="N9" s="31" t="n">
        <v>0.0075462962962963</v>
      </c>
      <c r="O9" s="31" t="n">
        <v>0.00773148148148148</v>
      </c>
      <c r="P9" s="31" t="n">
        <v>0.00783564814814815</v>
      </c>
      <c r="Q9" s="31" t="n">
        <v>0.00800925925925926</v>
      </c>
      <c r="R9" s="31" t="n">
        <v>0.00820601851851852</v>
      </c>
      <c r="S9" s="32" t="n">
        <v>0.00836805555555556</v>
      </c>
      <c r="T9" s="33" t="n">
        <f aca="false">MIN(M9:S9)</f>
        <v>0.00747685185185185</v>
      </c>
      <c r="U9" s="34" t="n">
        <f aca="false">AVERAGE(M9:S9)</f>
        <v>0.00788194444444445</v>
      </c>
    </row>
    <row r="10" customFormat="false" ht="12.75" hidden="false" customHeight="false" outlineLevel="0" collapsed="false">
      <c r="A10" s="26" t="n">
        <v>4</v>
      </c>
      <c r="B10" s="27" t="n">
        <v>15</v>
      </c>
      <c r="C10" s="28" t="s">
        <v>38</v>
      </c>
      <c r="D10" s="28" t="s">
        <v>39</v>
      </c>
      <c r="E10" s="28"/>
      <c r="F10" s="27" t="n">
        <v>25</v>
      </c>
      <c r="G10" s="28" t="s">
        <v>40</v>
      </c>
      <c r="H10" s="28" t="s">
        <v>41</v>
      </c>
      <c r="I10" s="29" t="n">
        <v>7</v>
      </c>
      <c r="J10" s="30" t="n">
        <v>0.0553009259259259</v>
      </c>
      <c r="K10" s="31" t="n">
        <f aca="false">J10-$J$7</f>
        <v>0.00436342592592593</v>
      </c>
      <c r="L10" s="31" t="n">
        <v>0.000127314814814815</v>
      </c>
      <c r="M10" s="31" t="n">
        <v>0.00734953703703704</v>
      </c>
      <c r="N10" s="31" t="n">
        <v>0.00771990740740741</v>
      </c>
      <c r="O10" s="31" t="n">
        <v>0.00797453703703704</v>
      </c>
      <c r="P10" s="31" t="n">
        <v>0.00793981481481481</v>
      </c>
      <c r="Q10" s="31" t="n">
        <v>0.00814814814814815</v>
      </c>
      <c r="R10" s="31" t="n">
        <v>0.00814814814814815</v>
      </c>
      <c r="S10" s="32" t="n">
        <v>0.00802083333333333</v>
      </c>
      <c r="T10" s="33" t="n">
        <f aca="false">MIN(M10:S10)</f>
        <v>0.00734953703703704</v>
      </c>
      <c r="U10" s="34" t="n">
        <f aca="false">AVERAGE(M10:S10)</f>
        <v>0.00790013227513228</v>
      </c>
    </row>
    <row r="11" customFormat="false" ht="12.75" hidden="false" customHeight="false" outlineLevel="0" collapsed="false">
      <c r="A11" s="26" t="n">
        <v>5</v>
      </c>
      <c r="B11" s="27" t="n">
        <v>2</v>
      </c>
      <c r="C11" s="28" t="s">
        <v>42</v>
      </c>
      <c r="D11" s="28" t="s">
        <v>43</v>
      </c>
      <c r="E11" s="28" t="s">
        <v>44</v>
      </c>
      <c r="F11" s="27" t="n">
        <v>25</v>
      </c>
      <c r="G11" s="28" t="s">
        <v>45</v>
      </c>
      <c r="H11" s="28" t="s">
        <v>34</v>
      </c>
      <c r="I11" s="29" t="n">
        <v>7</v>
      </c>
      <c r="J11" s="30" t="n">
        <v>0.0569097222222222</v>
      </c>
      <c r="K11" s="31" t="n">
        <f aca="false">J11-$J$7</f>
        <v>0.00597222222222222</v>
      </c>
      <c r="L11" s="31" t="n">
        <v>0.0016087962962963</v>
      </c>
      <c r="M11" s="31" t="n">
        <v>0.0074537037037037</v>
      </c>
      <c r="N11" s="31" t="n">
        <v>0.00789351851851852</v>
      </c>
      <c r="O11" s="31" t="n">
        <v>0.0080787037037037</v>
      </c>
      <c r="P11" s="31" t="n">
        <v>0.00824074074074074</v>
      </c>
      <c r="Q11" s="31" t="n">
        <v>0.00864583333333333</v>
      </c>
      <c r="R11" s="31" t="n">
        <v>0.00803240740740741</v>
      </c>
      <c r="S11" s="32" t="n">
        <v>0.00856481481481482</v>
      </c>
      <c r="T11" s="33" t="n">
        <f aca="false">MIN(M11:S11)</f>
        <v>0.0074537037037037</v>
      </c>
      <c r="U11" s="34" t="n">
        <f aca="false">AVERAGE(M11:S11)</f>
        <v>0.00812996031746032</v>
      </c>
    </row>
    <row r="12" customFormat="false" ht="12.75" hidden="false" customHeight="false" outlineLevel="0" collapsed="false">
      <c r="A12" s="26" t="n">
        <v>6</v>
      </c>
      <c r="B12" s="27" t="n">
        <v>7</v>
      </c>
      <c r="C12" s="28" t="s">
        <v>46</v>
      </c>
      <c r="D12" s="28" t="s">
        <v>47</v>
      </c>
      <c r="E12" s="28"/>
      <c r="F12" s="27" t="n">
        <v>23</v>
      </c>
      <c r="G12" s="28" t="s">
        <v>48</v>
      </c>
      <c r="H12" s="28" t="s">
        <v>49</v>
      </c>
      <c r="I12" s="29" t="n">
        <v>7</v>
      </c>
      <c r="J12" s="30" t="n">
        <v>0.0572106481481481</v>
      </c>
      <c r="K12" s="31" t="n">
        <f aca="false">J12-$J$7</f>
        <v>0.00627314814814815</v>
      </c>
      <c r="L12" s="31" t="n">
        <v>0.000300925925925926</v>
      </c>
      <c r="M12" s="31" t="n">
        <v>0.0075462962962963</v>
      </c>
      <c r="N12" s="31" t="n">
        <v>0.00796296296296296</v>
      </c>
      <c r="O12" s="31" t="n">
        <v>0.00824074074074074</v>
      </c>
      <c r="P12" s="31" t="n">
        <v>0.00824074074074074</v>
      </c>
      <c r="Q12" s="31" t="n">
        <v>0.00835648148148148</v>
      </c>
      <c r="R12" s="31" t="n">
        <v>0.00820601851851852</v>
      </c>
      <c r="S12" s="32" t="n">
        <v>0.00864583333333333</v>
      </c>
      <c r="T12" s="33" t="n">
        <f aca="false">MIN(M12:S12)</f>
        <v>0.0075462962962963</v>
      </c>
      <c r="U12" s="34" t="n">
        <f aca="false">AVERAGE(M12:S12)</f>
        <v>0.0081712962962963</v>
      </c>
    </row>
    <row r="13" customFormat="false" ht="12.75" hidden="false" customHeight="false" outlineLevel="0" collapsed="false">
      <c r="A13" s="26" t="n">
        <v>7</v>
      </c>
      <c r="B13" s="27" t="n">
        <v>19</v>
      </c>
      <c r="C13" s="28" t="s">
        <v>50</v>
      </c>
      <c r="D13" s="28" t="s">
        <v>51</v>
      </c>
      <c r="E13" s="28"/>
      <c r="F13" s="27" t="n">
        <v>25</v>
      </c>
      <c r="G13" s="28" t="s">
        <v>52</v>
      </c>
      <c r="H13" s="28" t="s">
        <v>53</v>
      </c>
      <c r="I13" s="29" t="n">
        <v>7</v>
      </c>
      <c r="J13" s="30" t="n">
        <v>0.0598148148148148</v>
      </c>
      <c r="K13" s="31" t="n">
        <f aca="false">J13-$J$7</f>
        <v>0.00887731481481482</v>
      </c>
      <c r="L13" s="31" t="n">
        <v>0.00261574074074074</v>
      </c>
      <c r="M13" s="31" t="n">
        <v>0.00778935185185185</v>
      </c>
      <c r="N13" s="31" t="n">
        <v>0.00829861111111111</v>
      </c>
      <c r="O13" s="31" t="n">
        <v>0.00828703703703704</v>
      </c>
      <c r="P13" s="31" t="n">
        <v>0.00853009259259259</v>
      </c>
      <c r="Q13" s="31" t="n">
        <v>0.0087037037037037</v>
      </c>
      <c r="R13" s="31" t="n">
        <v>0.0091087962962963</v>
      </c>
      <c r="S13" s="32" t="n">
        <v>0.0091087962962963</v>
      </c>
      <c r="T13" s="33" t="n">
        <f aca="false">MIN(M13:S13)</f>
        <v>0.00778935185185185</v>
      </c>
      <c r="U13" s="34" t="n">
        <f aca="false">AVERAGE(M13:S13)</f>
        <v>0.00854662698412699</v>
      </c>
    </row>
    <row r="14" customFormat="false" ht="12.75" hidden="false" customHeight="false" outlineLevel="0" collapsed="false">
      <c r="A14" s="26" t="n">
        <v>8</v>
      </c>
      <c r="B14" s="27" t="n">
        <v>85</v>
      </c>
      <c r="C14" s="28" t="s">
        <v>54</v>
      </c>
      <c r="D14" s="28" t="s">
        <v>55</v>
      </c>
      <c r="E14" s="28"/>
      <c r="F14" s="27" t="n">
        <v>23</v>
      </c>
      <c r="G14" s="28" t="s">
        <v>56</v>
      </c>
      <c r="H14" s="28" t="s">
        <v>57</v>
      </c>
      <c r="I14" s="29" t="n">
        <v>7</v>
      </c>
      <c r="J14" s="30" t="n">
        <v>0.0598611111111111</v>
      </c>
      <c r="K14" s="31" t="n">
        <f aca="false">J14-$J$7</f>
        <v>0.00892361111111111</v>
      </c>
      <c r="L14" s="31" t="n">
        <v>4.62962962962963E-005</v>
      </c>
      <c r="M14" s="31" t="n">
        <v>0.0078125</v>
      </c>
      <c r="N14" s="31" t="n">
        <v>0.00829861111111111</v>
      </c>
      <c r="O14" s="31" t="n">
        <v>0.00829861111111111</v>
      </c>
      <c r="P14" s="31" t="n">
        <v>0.00851851851851852</v>
      </c>
      <c r="Q14" s="31" t="n">
        <v>0.00877314814814815</v>
      </c>
      <c r="R14" s="31" t="n">
        <v>0.00916666666666667</v>
      </c>
      <c r="S14" s="32" t="n">
        <v>0.00900462962962963</v>
      </c>
      <c r="T14" s="33" t="n">
        <f aca="false">MIN(M14:S14)</f>
        <v>0.0078125</v>
      </c>
      <c r="U14" s="34" t="n">
        <f aca="false">AVERAGE(M14:S14)</f>
        <v>0.00855324074074074</v>
      </c>
    </row>
    <row r="15" customFormat="false" ht="12.75" hidden="false" customHeight="false" outlineLevel="0" collapsed="false">
      <c r="A15" s="26" t="n">
        <v>9</v>
      </c>
      <c r="B15" s="27" t="n">
        <v>111</v>
      </c>
      <c r="C15" s="28" t="s">
        <v>58</v>
      </c>
      <c r="D15" s="28" t="s">
        <v>59</v>
      </c>
      <c r="E15" s="28" t="s">
        <v>60</v>
      </c>
      <c r="F15" s="27" t="n">
        <v>27</v>
      </c>
      <c r="G15" s="28" t="s">
        <v>61</v>
      </c>
      <c r="H15" s="28" t="s">
        <v>62</v>
      </c>
      <c r="I15" s="29" t="n">
        <v>6</v>
      </c>
      <c r="J15" s="30" t="n">
        <v>0.052337962962963</v>
      </c>
      <c r="K15" s="31"/>
      <c r="L15" s="31"/>
      <c r="M15" s="31" t="n">
        <v>0.00803240740740741</v>
      </c>
      <c r="N15" s="31" t="n">
        <v>0.00863425925925926</v>
      </c>
      <c r="O15" s="31" t="n">
        <v>0.00871527777777778</v>
      </c>
      <c r="P15" s="31" t="n">
        <v>0.00890046296296296</v>
      </c>
      <c r="Q15" s="31" t="n">
        <v>0.00878472222222222</v>
      </c>
      <c r="R15" s="31" t="n">
        <v>0.00928240740740741</v>
      </c>
      <c r="S15" s="32"/>
      <c r="T15" s="33" t="n">
        <f aca="false">MIN(M15:S15)</f>
        <v>0.00803240740740741</v>
      </c>
      <c r="U15" s="34" t="n">
        <f aca="false">AVERAGE(M15:S15)</f>
        <v>0.00872492283950617</v>
      </c>
    </row>
    <row r="16" customFormat="false" ht="12.75" hidden="false" customHeight="false" outlineLevel="0" collapsed="false">
      <c r="A16" s="26" t="n">
        <v>10</v>
      </c>
      <c r="B16" s="27" t="n">
        <v>100</v>
      </c>
      <c r="C16" s="28" t="s">
        <v>63</v>
      </c>
      <c r="D16" s="28" t="s">
        <v>64</v>
      </c>
      <c r="E16" s="28"/>
      <c r="F16" s="27" t="n">
        <v>32</v>
      </c>
      <c r="G16" s="28" t="s">
        <v>65</v>
      </c>
      <c r="H16" s="28" t="s">
        <v>41</v>
      </c>
      <c r="I16" s="29" t="n">
        <v>6</v>
      </c>
      <c r="J16" s="30" t="n">
        <v>0.0542592592592593</v>
      </c>
      <c r="K16" s="31" t="n">
        <f aca="false">J16-$J$15</f>
        <v>0.0019212962962963</v>
      </c>
      <c r="L16" s="31" t="n">
        <v>0.0019212962962963</v>
      </c>
      <c r="M16" s="31" t="n">
        <v>0.00827546296296296</v>
      </c>
      <c r="N16" s="31" t="n">
        <v>0.00878472222222222</v>
      </c>
      <c r="O16" s="31" t="n">
        <v>0.00896990740740741</v>
      </c>
      <c r="P16" s="31" t="n">
        <v>0.0094212962962963</v>
      </c>
      <c r="Q16" s="31" t="n">
        <v>0.00936342592592593</v>
      </c>
      <c r="R16" s="31" t="n">
        <v>0.00945601851851852</v>
      </c>
      <c r="S16" s="32"/>
      <c r="T16" s="33" t="n">
        <f aca="false">MIN(M16:S16)</f>
        <v>0.00827546296296296</v>
      </c>
      <c r="U16" s="34" t="n">
        <f aca="false">AVERAGE(M16:S16)</f>
        <v>0.00904513888888889</v>
      </c>
    </row>
    <row r="17" customFormat="false" ht="12.75" hidden="false" customHeight="false" outlineLevel="0" collapsed="false">
      <c r="A17" s="26" t="n">
        <v>11</v>
      </c>
      <c r="B17" s="27" t="n">
        <v>999</v>
      </c>
      <c r="C17" s="28" t="s">
        <v>66</v>
      </c>
      <c r="D17" s="28" t="s">
        <v>67</v>
      </c>
      <c r="E17" s="28"/>
      <c r="F17" s="27" t="n">
        <v>28</v>
      </c>
      <c r="G17" s="28" t="s">
        <v>68</v>
      </c>
      <c r="H17" s="28" t="s">
        <v>1</v>
      </c>
      <c r="I17" s="29" t="n">
        <v>6</v>
      </c>
      <c r="J17" s="30" t="n">
        <v>0.0544097222222222</v>
      </c>
      <c r="K17" s="31" t="n">
        <f aca="false">J17-$J$15</f>
        <v>0.00207175925925926</v>
      </c>
      <c r="L17" s="31" t="n">
        <v>0.000150462962962963</v>
      </c>
      <c r="M17" s="31" t="n">
        <v>0.00912037037037037</v>
      </c>
      <c r="N17" s="31" t="n">
        <v>0.00903935185185185</v>
      </c>
      <c r="O17" s="31" t="n">
        <v>0.00927083333333333</v>
      </c>
      <c r="P17" s="31" t="n">
        <v>0.00883101851851852</v>
      </c>
      <c r="Q17" s="31" t="n">
        <v>0.0090162037037037</v>
      </c>
      <c r="R17" s="31" t="n">
        <v>0.00914351851851852</v>
      </c>
      <c r="S17" s="32"/>
      <c r="T17" s="33" t="n">
        <f aca="false">MIN(M17:S17)</f>
        <v>0.00883101851851852</v>
      </c>
      <c r="U17" s="34" t="n">
        <f aca="false">AVERAGE(M17:S17)</f>
        <v>0.00907021604938272</v>
      </c>
    </row>
    <row r="18" customFormat="false" ht="12.75" hidden="false" customHeight="false" outlineLevel="0" collapsed="false">
      <c r="A18" s="26" t="n">
        <v>12</v>
      </c>
      <c r="B18" s="27" t="n">
        <v>12</v>
      </c>
      <c r="C18" s="28" t="s">
        <v>69</v>
      </c>
      <c r="D18" s="28" t="s">
        <v>70</v>
      </c>
      <c r="E18" s="28" t="s">
        <v>71</v>
      </c>
      <c r="F18" s="27" t="n">
        <v>29</v>
      </c>
      <c r="G18" s="28" t="s">
        <v>72</v>
      </c>
      <c r="H18" s="28" t="s">
        <v>1</v>
      </c>
      <c r="I18" s="29" t="n">
        <v>6</v>
      </c>
      <c r="J18" s="30" t="n">
        <v>0.0552777777777778</v>
      </c>
      <c r="K18" s="31" t="n">
        <f aca="false">J18-$J$15</f>
        <v>0.00293981481481482</v>
      </c>
      <c r="L18" s="31" t="n">
        <v>0.000868055555555556</v>
      </c>
      <c r="M18" s="31" t="n">
        <v>0.00842592592592593</v>
      </c>
      <c r="N18" s="31" t="n">
        <v>0.00886574074074074</v>
      </c>
      <c r="O18" s="31" t="n">
        <v>0.0093287037037037</v>
      </c>
      <c r="P18" s="31" t="n">
        <v>0.00953703703703704</v>
      </c>
      <c r="Q18" s="31" t="n">
        <v>0.00954861111111111</v>
      </c>
      <c r="R18" s="31" t="n">
        <v>0.00956018518518519</v>
      </c>
      <c r="S18" s="32"/>
      <c r="T18" s="33" t="n">
        <f aca="false">MIN(M18:S18)</f>
        <v>0.00842592592592593</v>
      </c>
      <c r="U18" s="34" t="n">
        <f aca="false">AVERAGE(M18:S18)</f>
        <v>0.00921103395061729</v>
      </c>
    </row>
    <row r="19" s="25" customFormat="true" ht="25.5" hidden="false" customHeight="false" outlineLevel="0" collapsed="false">
      <c r="A19" s="35" t="n">
        <v>13</v>
      </c>
      <c r="B19" s="36" t="n">
        <v>66</v>
      </c>
      <c r="C19" s="37" t="s">
        <v>73</v>
      </c>
      <c r="D19" s="37" t="s">
        <v>74</v>
      </c>
      <c r="E19" s="38" t="s">
        <v>75</v>
      </c>
      <c r="F19" s="36" t="n">
        <v>22</v>
      </c>
      <c r="G19" s="37" t="s">
        <v>76</v>
      </c>
      <c r="H19" s="37" t="s">
        <v>62</v>
      </c>
      <c r="I19" s="39" t="n">
        <v>6</v>
      </c>
      <c r="J19" s="40" t="n">
        <v>0.0566550925925926</v>
      </c>
      <c r="K19" s="41" t="n">
        <f aca="false">J19-$J$15</f>
        <v>0.00431712962962963</v>
      </c>
      <c r="L19" s="41" t="n">
        <v>0.00138888888888889</v>
      </c>
      <c r="M19" s="41" t="n">
        <v>0.00833333333333333</v>
      </c>
      <c r="N19" s="41" t="n">
        <v>0.0090162037037037</v>
      </c>
      <c r="O19" s="41" t="n">
        <v>0.00956018518518519</v>
      </c>
      <c r="P19" s="41" t="n">
        <v>0.0094212962962963</v>
      </c>
      <c r="Q19" s="41" t="n">
        <v>0.0102430555555556</v>
      </c>
      <c r="R19" s="41" t="n">
        <v>0.0100694444444444</v>
      </c>
      <c r="S19" s="42"/>
      <c r="T19" s="43" t="n">
        <f aca="false">MIN(M19:S19)</f>
        <v>0.00833333333333333</v>
      </c>
      <c r="U19" s="44" t="n">
        <f aca="false">AVERAGE(M19:S19)</f>
        <v>0.00944058641975309</v>
      </c>
    </row>
    <row r="20" customFormat="false" ht="12.75" hidden="false" customHeight="false" outlineLevel="0" collapsed="false">
      <c r="A20" s="26" t="n">
        <v>14</v>
      </c>
      <c r="B20" s="27" t="n">
        <v>87</v>
      </c>
      <c r="C20" s="28" t="s">
        <v>77</v>
      </c>
      <c r="D20" s="28" t="s">
        <v>78</v>
      </c>
      <c r="E20" s="28"/>
      <c r="F20" s="27" t="n">
        <v>22</v>
      </c>
      <c r="G20" s="28" t="s">
        <v>79</v>
      </c>
      <c r="H20" s="28" t="s">
        <v>1</v>
      </c>
      <c r="I20" s="29" t="n">
        <v>6</v>
      </c>
      <c r="J20" s="30" t="n">
        <v>0.0590972222222222</v>
      </c>
      <c r="K20" s="31" t="n">
        <f aca="false">J20-$J$15</f>
        <v>0.00675925925925926</v>
      </c>
      <c r="L20" s="31" t="n">
        <v>0.00243055555555556</v>
      </c>
      <c r="M20" s="31" t="n">
        <v>0.00862268518518519</v>
      </c>
      <c r="N20" s="31" t="n">
        <v>0.00930555555555556</v>
      </c>
      <c r="O20" s="31" t="n">
        <v>0.00960648148148148</v>
      </c>
      <c r="P20" s="31" t="n">
        <v>0.0100925925925926</v>
      </c>
      <c r="Q20" s="31" t="n">
        <v>0.0108101851851852</v>
      </c>
      <c r="R20" s="31" t="n">
        <v>0.0106597222222222</v>
      </c>
      <c r="S20" s="32"/>
      <c r="T20" s="33" t="n">
        <f aca="false">MIN(M20:S20)</f>
        <v>0.00862268518518519</v>
      </c>
      <c r="U20" s="34" t="n">
        <f aca="false">AVERAGE(M20:S20)</f>
        <v>0.00984953703703704</v>
      </c>
    </row>
    <row r="21" customFormat="false" ht="12.75" hidden="false" customHeight="false" outlineLevel="0" collapsed="false">
      <c r="A21" s="26" t="n">
        <v>15</v>
      </c>
      <c r="B21" s="27" t="n">
        <v>13</v>
      </c>
      <c r="C21" s="28" t="s">
        <v>80</v>
      </c>
      <c r="D21" s="28" t="s">
        <v>81</v>
      </c>
      <c r="E21" s="28" t="s">
        <v>82</v>
      </c>
      <c r="F21" s="27" t="n">
        <v>28</v>
      </c>
      <c r="G21" s="28" t="s">
        <v>83</v>
      </c>
      <c r="H21" s="28" t="s">
        <v>1</v>
      </c>
      <c r="I21" s="29" t="n">
        <v>5</v>
      </c>
      <c r="J21" s="30" t="n">
        <v>0.051087962962963</v>
      </c>
      <c r="K21" s="31"/>
      <c r="L21" s="31"/>
      <c r="M21" s="31" t="n">
        <v>0.00907407407407407</v>
      </c>
      <c r="N21" s="31" t="n">
        <v>0.00981481481481481</v>
      </c>
      <c r="O21" s="31" t="n">
        <v>0.0117708333333333</v>
      </c>
      <c r="P21" s="31" t="n">
        <v>0.00994212962962963</v>
      </c>
      <c r="Q21" s="31" t="n">
        <v>0.010474537037037</v>
      </c>
      <c r="R21" s="31"/>
      <c r="S21" s="32"/>
      <c r="T21" s="33" t="n">
        <f aca="false">MIN(M21:S21)</f>
        <v>0.00907407407407407</v>
      </c>
      <c r="U21" s="34" t="n">
        <f aca="false">AVERAGE(M21:S21)</f>
        <v>0.0102152777777778</v>
      </c>
    </row>
    <row r="22" s="25" customFormat="true" ht="25.5" hidden="false" customHeight="false" outlineLevel="0" collapsed="false">
      <c r="A22" s="35" t="n">
        <v>16</v>
      </c>
      <c r="B22" s="36" t="n">
        <v>28</v>
      </c>
      <c r="C22" s="37" t="s">
        <v>84</v>
      </c>
      <c r="D22" s="37" t="s">
        <v>85</v>
      </c>
      <c r="E22" s="38" t="s">
        <v>86</v>
      </c>
      <c r="F22" s="36" t="n">
        <v>26</v>
      </c>
      <c r="G22" s="37" t="s">
        <v>87</v>
      </c>
      <c r="H22" s="37" t="s">
        <v>88</v>
      </c>
      <c r="I22" s="39" t="n">
        <v>5</v>
      </c>
      <c r="J22" s="40" t="n">
        <v>0.0559259259259259</v>
      </c>
      <c r="K22" s="41" t="n">
        <f aca="false">J22-$J$21</f>
        <v>0.00483796296296296</v>
      </c>
      <c r="L22" s="41" t="n">
        <v>0.00483796296296296</v>
      </c>
      <c r="M22" s="41" t="n">
        <v>0.00909722222222222</v>
      </c>
      <c r="N22" s="41" t="n">
        <v>0.00991898148148148</v>
      </c>
      <c r="O22" s="41" t="n">
        <v>0.0106944444444444</v>
      </c>
      <c r="P22" s="41" t="n">
        <v>0.0123726851851852</v>
      </c>
      <c r="Q22" s="41" t="n">
        <v>0.0138425925925926</v>
      </c>
      <c r="R22" s="41"/>
      <c r="S22" s="42"/>
      <c r="T22" s="43" t="n">
        <f aca="false">MIN(M22:S22)</f>
        <v>0.00909722222222222</v>
      </c>
      <c r="U22" s="44" t="n">
        <f aca="false">AVERAGE(M22:S22)</f>
        <v>0.0111851851851852</v>
      </c>
    </row>
    <row r="23" customFormat="false" ht="12.75" hidden="false" customHeight="false" outlineLevel="0" collapsed="false">
      <c r="A23" s="26" t="n">
        <v>17</v>
      </c>
      <c r="B23" s="27" t="n">
        <v>22</v>
      </c>
      <c r="C23" s="28" t="s">
        <v>89</v>
      </c>
      <c r="D23" s="28" t="s">
        <v>90</v>
      </c>
      <c r="E23" s="28"/>
      <c r="F23" s="27" t="n">
        <v>20</v>
      </c>
      <c r="G23" s="28" t="s">
        <v>91</v>
      </c>
      <c r="H23" s="28" t="s">
        <v>1</v>
      </c>
      <c r="I23" s="29" t="n">
        <v>5</v>
      </c>
      <c r="J23" s="30" t="n">
        <v>0.0617939814814815</v>
      </c>
      <c r="K23" s="31" t="n">
        <f aca="false">J23-$J$21</f>
        <v>0.0107060185185185</v>
      </c>
      <c r="L23" s="31" t="n">
        <v>0.00587962962962963</v>
      </c>
      <c r="M23" s="31" t="n">
        <v>0.0097337962962963</v>
      </c>
      <c r="N23" s="31" t="n">
        <v>0.010775462962963</v>
      </c>
      <c r="O23" s="31" t="n">
        <v>0.0115740740740741</v>
      </c>
      <c r="P23" s="31" t="n">
        <v>0.0132407407407407</v>
      </c>
      <c r="Q23" s="31" t="n">
        <v>0.0164699074074074</v>
      </c>
      <c r="R23" s="31"/>
      <c r="S23" s="32"/>
      <c r="T23" s="33" t="n">
        <f aca="false">MIN(M23:S23)</f>
        <v>0.0097337962962963</v>
      </c>
      <c r="U23" s="34" t="n">
        <f aca="false">AVERAGE(M23:S23)</f>
        <v>0.0123587962962963</v>
      </c>
    </row>
    <row r="24" customFormat="false" ht="12.75" hidden="false" customHeight="false" outlineLevel="0" collapsed="false">
      <c r="A24" s="26" t="s">
        <v>92</v>
      </c>
      <c r="B24" s="27" t="n">
        <v>78</v>
      </c>
      <c r="C24" s="28" t="s">
        <v>93</v>
      </c>
      <c r="D24" s="28" t="s">
        <v>94</v>
      </c>
      <c r="E24" s="28"/>
      <c r="F24" s="27" t="n">
        <v>31</v>
      </c>
      <c r="G24" s="28" t="s">
        <v>95</v>
      </c>
      <c r="H24" s="28" t="s">
        <v>96</v>
      </c>
      <c r="I24" s="29" t="n">
        <v>4</v>
      </c>
      <c r="J24" s="30" t="n">
        <v>0.0370717592592593</v>
      </c>
      <c r="K24" s="31"/>
      <c r="L24" s="31"/>
      <c r="M24" s="31" t="n">
        <v>0.00903935185185185</v>
      </c>
      <c r="N24" s="31" t="n">
        <v>0.0090625</v>
      </c>
      <c r="O24" s="31" t="n">
        <v>0.00907407407407407</v>
      </c>
      <c r="P24" s="31" t="n">
        <v>0.00990740740740741</v>
      </c>
      <c r="Q24" s="31"/>
      <c r="R24" s="31"/>
      <c r="S24" s="32"/>
      <c r="T24" s="33" t="n">
        <f aca="false">MIN(M24:S24)</f>
        <v>0.00903935185185185</v>
      </c>
      <c r="U24" s="34" t="n">
        <f aca="false">AVERAGE(M24:S24)</f>
        <v>0.00927083333333333</v>
      </c>
    </row>
    <row r="25" customFormat="false" ht="13.5" hidden="false" customHeight="false" outlineLevel="0" collapsed="false">
      <c r="A25" s="45" t="s">
        <v>92</v>
      </c>
      <c r="B25" s="46" t="n">
        <v>101</v>
      </c>
      <c r="C25" s="47" t="s">
        <v>97</v>
      </c>
      <c r="D25" s="47" t="s">
        <v>98</v>
      </c>
      <c r="E25" s="47"/>
      <c r="F25" s="46" t="n">
        <v>36</v>
      </c>
      <c r="G25" s="47" t="s">
        <v>99</v>
      </c>
      <c r="H25" s="47" t="s">
        <v>1</v>
      </c>
      <c r="I25" s="48" t="n">
        <v>1</v>
      </c>
      <c r="J25" s="49" t="n">
        <v>0.0105092592592593</v>
      </c>
      <c r="K25" s="50"/>
      <c r="L25" s="50"/>
      <c r="M25" s="50" t="n">
        <v>0.0105092592592593</v>
      </c>
      <c r="N25" s="50"/>
      <c r="O25" s="50"/>
      <c r="P25" s="50"/>
      <c r="Q25" s="50"/>
      <c r="R25" s="50"/>
      <c r="S25" s="51"/>
      <c r="T25" s="52" t="n">
        <f aca="false">MIN(M25:S25)</f>
        <v>0.0105092592592593</v>
      </c>
      <c r="U25" s="53" t="n">
        <f aca="false">AVERAGE(M25:S25)</f>
        <v>0.0105092592592593</v>
      </c>
    </row>
    <row r="26" customFormat="false" ht="13.5" hidden="false" customHeight="false" outlineLevel="0" collapsed="false">
      <c r="A26" s="54" t="s">
        <v>100</v>
      </c>
      <c r="B26" s="55" t="n">
        <f aca="false">26-7</f>
        <v>19</v>
      </c>
      <c r="C26" s="56" t="s">
        <v>101</v>
      </c>
      <c r="M26" s="57"/>
      <c r="N26" s="57"/>
      <c r="O26" s="57"/>
      <c r="P26" s="57"/>
      <c r="Q26" s="57"/>
      <c r="R26" s="57"/>
      <c r="S26" s="57"/>
    </row>
    <row r="27" customFormat="false" ht="12.75" hidden="false" customHeight="false" outlineLevel="0" collapsed="false">
      <c r="M27" s="57"/>
      <c r="N27" s="57"/>
      <c r="O27" s="57"/>
      <c r="P27" s="57"/>
      <c r="Q27" s="57"/>
      <c r="R27" s="57"/>
      <c r="S27" s="57"/>
    </row>
    <row r="28" customFormat="false" ht="15.75" hidden="false" customHeight="false" outlineLevel="0" collapsed="false">
      <c r="A28" s="58" t="s">
        <v>102</v>
      </c>
    </row>
    <row r="29" customFormat="false" ht="13.5" hidden="false" customHeight="false" outlineLevel="0" collapsed="false">
      <c r="K29" s="8" t="s">
        <v>3</v>
      </c>
      <c r="L29" s="8"/>
    </row>
    <row r="30" s="14" customFormat="true" ht="13.5" hidden="false" customHeight="false" outlineLevel="0" collapsed="false">
      <c r="A30" s="9" t="s">
        <v>4</v>
      </c>
      <c r="B30" s="10" t="s">
        <v>5</v>
      </c>
      <c r="C30" s="59" t="s">
        <v>6</v>
      </c>
      <c r="D30" s="59" t="s">
        <v>7</v>
      </c>
      <c r="E30" s="59" t="s">
        <v>8</v>
      </c>
      <c r="F30" s="10" t="s">
        <v>9</v>
      </c>
      <c r="G30" s="59" t="s">
        <v>10</v>
      </c>
      <c r="H30" s="60" t="s">
        <v>11</v>
      </c>
      <c r="I30" s="9" t="s">
        <v>12</v>
      </c>
      <c r="J30" s="13" t="s">
        <v>13</v>
      </c>
      <c r="K30" s="61" t="s">
        <v>14</v>
      </c>
      <c r="L30" s="62" t="s">
        <v>15</v>
      </c>
      <c r="M30" s="63" t="s">
        <v>16</v>
      </c>
      <c r="N30" s="10" t="s">
        <v>17</v>
      </c>
      <c r="O30" s="10" t="s">
        <v>18</v>
      </c>
      <c r="P30" s="12" t="s">
        <v>19</v>
      </c>
      <c r="Q30" s="9" t="s">
        <v>23</v>
      </c>
      <c r="R30" s="13" t="s">
        <v>24</v>
      </c>
      <c r="S30" s="3"/>
    </row>
    <row r="31" customFormat="false" ht="12.75" hidden="false" customHeight="false" outlineLevel="0" collapsed="false">
      <c r="A31" s="64" t="n">
        <v>1</v>
      </c>
      <c r="B31" s="65" t="n">
        <v>44</v>
      </c>
      <c r="C31" s="66" t="s">
        <v>103</v>
      </c>
      <c r="D31" s="66" t="s">
        <v>104</v>
      </c>
      <c r="E31" s="66" t="s">
        <v>44</v>
      </c>
      <c r="F31" s="65" t="n">
        <v>26</v>
      </c>
      <c r="G31" s="66" t="s">
        <v>105</v>
      </c>
      <c r="H31" s="67" t="s">
        <v>34</v>
      </c>
      <c r="I31" s="68" t="n">
        <v>4</v>
      </c>
      <c r="J31" s="69" t="n">
        <v>0.0363310185185185</v>
      </c>
      <c r="K31" s="70"/>
      <c r="L31" s="71"/>
      <c r="M31" s="72" t="n">
        <v>0.00846064814814815</v>
      </c>
      <c r="N31" s="73" t="n">
        <v>0.00914351851851852</v>
      </c>
      <c r="O31" s="73" t="n">
        <v>0.00946759259259259</v>
      </c>
      <c r="P31" s="74" t="n">
        <v>0.00925925925925926</v>
      </c>
      <c r="Q31" s="70" t="n">
        <f aca="false">MIN(M31:P31)</f>
        <v>0.00846064814814815</v>
      </c>
      <c r="R31" s="71" t="n">
        <f aca="false">AVERAGE(M31:P31)</f>
        <v>0.00908275462962963</v>
      </c>
      <c r="S31" s="57"/>
    </row>
    <row r="32" customFormat="false" ht="12.75" hidden="false" customHeight="false" outlineLevel="0" collapsed="false">
      <c r="A32" s="26" t="n">
        <v>2</v>
      </c>
      <c r="B32" s="27" t="n">
        <v>69</v>
      </c>
      <c r="C32" s="28" t="s">
        <v>106</v>
      </c>
      <c r="D32" s="28" t="s">
        <v>107</v>
      </c>
      <c r="E32" s="28"/>
      <c r="F32" s="27" t="n">
        <v>26</v>
      </c>
      <c r="G32" s="28" t="s">
        <v>108</v>
      </c>
      <c r="H32" s="75" t="s">
        <v>29</v>
      </c>
      <c r="I32" s="76" t="n">
        <v>4</v>
      </c>
      <c r="J32" s="77" t="n">
        <v>0.0371296296296296</v>
      </c>
      <c r="K32" s="33" t="n">
        <f aca="false">J32-$J$31</f>
        <v>0.000798611111111111</v>
      </c>
      <c r="L32" s="34" t="n">
        <v>0.000798611111111111</v>
      </c>
      <c r="M32" s="78" t="n">
        <v>0.00873842592592593</v>
      </c>
      <c r="N32" s="31" t="n">
        <v>0.00923611111111111</v>
      </c>
      <c r="O32" s="31" t="n">
        <v>0.00951388888888889</v>
      </c>
      <c r="P32" s="32" t="n">
        <v>0.0096412037037037</v>
      </c>
      <c r="Q32" s="33" t="n">
        <f aca="false">MIN(M32:P32)</f>
        <v>0.00873842592592593</v>
      </c>
      <c r="R32" s="34" t="n">
        <f aca="false">AVERAGE(M32:P32)</f>
        <v>0.00928240740740741</v>
      </c>
      <c r="S32" s="57"/>
    </row>
    <row r="33" customFormat="false" ht="12.75" hidden="false" customHeight="false" outlineLevel="0" collapsed="false">
      <c r="A33" s="26" t="n">
        <v>3</v>
      </c>
      <c r="B33" s="27" t="n">
        <v>5</v>
      </c>
      <c r="C33" s="28" t="s">
        <v>109</v>
      </c>
      <c r="D33" s="28" t="s">
        <v>110</v>
      </c>
      <c r="E33" s="28" t="s">
        <v>111</v>
      </c>
      <c r="F33" s="27" t="n">
        <v>26</v>
      </c>
      <c r="G33" s="28" t="s">
        <v>112</v>
      </c>
      <c r="H33" s="75" t="s">
        <v>113</v>
      </c>
      <c r="I33" s="76" t="n">
        <v>4</v>
      </c>
      <c r="J33" s="77" t="n">
        <v>0.0401273148148148</v>
      </c>
      <c r="K33" s="33" t="n">
        <f aca="false">J33-$J$31</f>
        <v>0.0037962962962963</v>
      </c>
      <c r="L33" s="34" t="n">
        <v>0.00299768518518519</v>
      </c>
      <c r="M33" s="78" t="n">
        <v>0.00947916666666667</v>
      </c>
      <c r="N33" s="31" t="n">
        <v>0.00982638888888889</v>
      </c>
      <c r="O33" s="31" t="n">
        <v>0.0102430555555556</v>
      </c>
      <c r="P33" s="32" t="n">
        <v>0.0105902777777778</v>
      </c>
      <c r="Q33" s="33" t="n">
        <f aca="false">MIN(M33:P33)</f>
        <v>0.00947916666666667</v>
      </c>
      <c r="R33" s="34" t="n">
        <f aca="false">AVERAGE(M33:P33)</f>
        <v>0.0100347222222222</v>
      </c>
      <c r="S33" s="57"/>
    </row>
    <row r="34" customFormat="false" ht="12.75" hidden="false" customHeight="false" outlineLevel="0" collapsed="false">
      <c r="A34" s="26" t="n">
        <v>4</v>
      </c>
      <c r="B34" s="27" t="n">
        <v>14</v>
      </c>
      <c r="C34" s="28" t="s">
        <v>114</v>
      </c>
      <c r="D34" s="28" t="s">
        <v>115</v>
      </c>
      <c r="E34" s="28"/>
      <c r="F34" s="27" t="n">
        <v>21</v>
      </c>
      <c r="G34" s="28" t="s">
        <v>116</v>
      </c>
      <c r="H34" s="28" t="s">
        <v>1</v>
      </c>
      <c r="I34" s="76" t="n">
        <v>4</v>
      </c>
      <c r="J34" s="77" t="n">
        <v>0.042650462962963</v>
      </c>
      <c r="K34" s="33" t="n">
        <f aca="false">J34-$J$31</f>
        <v>0.00631944444444444</v>
      </c>
      <c r="L34" s="34" t="n">
        <v>0.00252314814814815</v>
      </c>
      <c r="M34" s="78" t="n">
        <v>0.00959490740740741</v>
      </c>
      <c r="N34" s="31" t="n">
        <v>0.0105208333333333</v>
      </c>
      <c r="O34" s="31" t="n">
        <v>0.0111805555555556</v>
      </c>
      <c r="P34" s="32" t="n">
        <v>0.0113541666666667</v>
      </c>
      <c r="Q34" s="33" t="n">
        <f aca="false">MIN(M34:P34)</f>
        <v>0.00959490740740741</v>
      </c>
      <c r="R34" s="34" t="n">
        <f aca="false">AVERAGE(M34:P34)</f>
        <v>0.0106626157407407</v>
      </c>
      <c r="S34" s="57"/>
    </row>
    <row r="35" customFormat="false" ht="12.75" hidden="false" customHeight="false" outlineLevel="0" collapsed="false">
      <c r="A35" s="26" t="n">
        <v>5</v>
      </c>
      <c r="B35" s="27" t="n">
        <v>93</v>
      </c>
      <c r="C35" s="28" t="s">
        <v>117</v>
      </c>
      <c r="D35" s="28" t="s">
        <v>118</v>
      </c>
      <c r="E35" s="28"/>
      <c r="F35" s="27" t="n">
        <v>26</v>
      </c>
      <c r="G35" s="28" t="s">
        <v>55</v>
      </c>
      <c r="H35" s="75" t="s">
        <v>29</v>
      </c>
      <c r="I35" s="76" t="n">
        <v>4</v>
      </c>
      <c r="J35" s="77" t="n">
        <v>0.0446643518518519</v>
      </c>
      <c r="K35" s="33" t="n">
        <f aca="false">J35-$J$31</f>
        <v>0.00833333333333333</v>
      </c>
      <c r="L35" s="34" t="n">
        <v>0.00202546296296296</v>
      </c>
      <c r="M35" s="78" t="n">
        <v>0.010775462962963</v>
      </c>
      <c r="N35" s="31" t="n">
        <v>0.0109722222222222</v>
      </c>
      <c r="O35" s="31" t="n">
        <v>0.0113657407407407</v>
      </c>
      <c r="P35" s="32" t="n">
        <v>0.0115509259259259</v>
      </c>
      <c r="Q35" s="33" t="n">
        <f aca="false">MIN(M35:P35)</f>
        <v>0.010775462962963</v>
      </c>
      <c r="R35" s="34" t="n">
        <f aca="false">AVERAGE(M35:P35)</f>
        <v>0.011166087962963</v>
      </c>
      <c r="S35" s="57"/>
    </row>
    <row r="36" customFormat="false" ht="13.5" hidden="false" customHeight="false" outlineLevel="0" collapsed="false">
      <c r="A36" s="45" t="s">
        <v>92</v>
      </c>
      <c r="B36" s="46" t="n">
        <v>35</v>
      </c>
      <c r="C36" s="47" t="s">
        <v>119</v>
      </c>
      <c r="D36" s="47" t="s">
        <v>120</v>
      </c>
      <c r="E36" s="47" t="s">
        <v>121</v>
      </c>
      <c r="F36" s="46" t="n">
        <v>27</v>
      </c>
      <c r="G36" s="47" t="s">
        <v>122</v>
      </c>
      <c r="H36" s="79" t="s">
        <v>123</v>
      </c>
      <c r="I36" s="80" t="n">
        <v>1</v>
      </c>
      <c r="J36" s="81" t="n">
        <v>0.0131944444444444</v>
      </c>
      <c r="K36" s="52"/>
      <c r="L36" s="53"/>
      <c r="M36" s="82" t="n">
        <v>0.0131944444444444</v>
      </c>
      <c r="N36" s="50"/>
      <c r="O36" s="50"/>
      <c r="P36" s="51"/>
      <c r="Q36" s="52" t="n">
        <f aca="false">MIN(M36:P36)</f>
        <v>0.0131944444444444</v>
      </c>
      <c r="R36" s="53" t="n">
        <f aca="false">AVERAGE(M36:P36)</f>
        <v>0.0131944444444444</v>
      </c>
      <c r="S36" s="57"/>
    </row>
    <row r="37" customFormat="false" ht="13.5" hidden="false" customHeight="false" outlineLevel="0" collapsed="false">
      <c r="A37" s="54" t="s">
        <v>100</v>
      </c>
      <c r="B37" s="55" t="n">
        <f aca="false">37-31</f>
        <v>6</v>
      </c>
      <c r="C37" s="56" t="s">
        <v>124</v>
      </c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M38" s="57"/>
      <c r="N38" s="57"/>
      <c r="O38" s="57"/>
      <c r="P38" s="57"/>
      <c r="Q38" s="57"/>
      <c r="R38" s="57"/>
      <c r="S38" s="57"/>
    </row>
    <row r="39" customFormat="false" ht="15.75" hidden="false" customHeight="false" outlineLevel="0" collapsed="false">
      <c r="A39" s="83" t="s">
        <v>125</v>
      </c>
    </row>
    <row r="40" customFormat="false" ht="13.5" hidden="false" customHeight="false" outlineLevel="0" collapsed="false">
      <c r="K40" s="8" t="s">
        <v>3</v>
      </c>
      <c r="L40" s="8"/>
    </row>
    <row r="41" s="14" customFormat="true" ht="13.5" hidden="false" customHeight="false" outlineLevel="0" collapsed="false">
      <c r="A41" s="9" t="s">
        <v>4</v>
      </c>
      <c r="B41" s="10" t="s">
        <v>5</v>
      </c>
      <c r="C41" s="10" t="s">
        <v>6</v>
      </c>
      <c r="D41" s="10" t="s">
        <v>7</v>
      </c>
      <c r="E41" s="10" t="s">
        <v>8</v>
      </c>
      <c r="F41" s="10" t="s">
        <v>9</v>
      </c>
      <c r="G41" s="10" t="s">
        <v>10</v>
      </c>
      <c r="H41" s="12" t="s">
        <v>11</v>
      </c>
      <c r="I41" s="9" t="s">
        <v>12</v>
      </c>
      <c r="J41" s="13" t="s">
        <v>13</v>
      </c>
      <c r="K41" s="61" t="s">
        <v>14</v>
      </c>
      <c r="L41" s="62" t="s">
        <v>15</v>
      </c>
      <c r="M41" s="63" t="s">
        <v>16</v>
      </c>
      <c r="N41" s="10" t="s">
        <v>17</v>
      </c>
      <c r="O41" s="10" t="s">
        <v>18</v>
      </c>
      <c r="P41" s="10" t="s">
        <v>19</v>
      </c>
      <c r="Q41" s="12" t="s">
        <v>20</v>
      </c>
      <c r="R41" s="9" t="s">
        <v>23</v>
      </c>
      <c r="S41" s="13" t="s">
        <v>24</v>
      </c>
    </row>
    <row r="42" customFormat="false" ht="12.75" hidden="false" customHeight="false" outlineLevel="0" collapsed="false">
      <c r="A42" s="64" t="n">
        <v>1</v>
      </c>
      <c r="B42" s="65" t="n">
        <v>67</v>
      </c>
      <c r="C42" s="66" t="s">
        <v>126</v>
      </c>
      <c r="D42" s="66" t="s">
        <v>127</v>
      </c>
      <c r="E42" s="66" t="s">
        <v>128</v>
      </c>
      <c r="F42" s="65" t="n">
        <v>26</v>
      </c>
      <c r="G42" s="66" t="s">
        <v>87</v>
      </c>
      <c r="H42" s="67" t="s">
        <v>129</v>
      </c>
      <c r="I42" s="68" t="n">
        <v>5</v>
      </c>
      <c r="J42" s="69" t="n">
        <v>0.0411805555555556</v>
      </c>
      <c r="K42" s="70"/>
      <c r="L42" s="71"/>
      <c r="M42" s="72" t="n">
        <v>0.00854166666666667</v>
      </c>
      <c r="N42" s="73" t="n">
        <v>0.00800925925925926</v>
      </c>
      <c r="O42" s="73" t="n">
        <v>0.00824074074074074</v>
      </c>
      <c r="P42" s="73" t="n">
        <v>0.00824074074074074</v>
      </c>
      <c r="Q42" s="74" t="n">
        <v>0.00813657407407407</v>
      </c>
      <c r="R42" s="70" t="n">
        <f aca="false">MIN(M42:Q42)</f>
        <v>0.00800925925925926</v>
      </c>
      <c r="S42" s="71" t="n">
        <f aca="false">AVERAGE(M42:Q42)</f>
        <v>0.0082337962962963</v>
      </c>
    </row>
    <row r="43" customFormat="false" ht="12.75" hidden="false" customHeight="false" outlineLevel="0" collapsed="false">
      <c r="A43" s="26" t="n">
        <v>2</v>
      </c>
      <c r="B43" s="27" t="n">
        <v>53</v>
      </c>
      <c r="C43" s="28" t="s">
        <v>130</v>
      </c>
      <c r="D43" s="28"/>
      <c r="E43" s="28" t="s">
        <v>32</v>
      </c>
      <c r="F43" s="27" t="n">
        <v>36</v>
      </c>
      <c r="G43" s="28" t="s">
        <v>131</v>
      </c>
      <c r="H43" s="75" t="s">
        <v>34</v>
      </c>
      <c r="I43" s="76" t="n">
        <v>5</v>
      </c>
      <c r="J43" s="77" t="n">
        <v>0.0413425925925926</v>
      </c>
      <c r="K43" s="33" t="n">
        <f aca="false">J43-$J$42</f>
        <v>0.000162037037037037</v>
      </c>
      <c r="L43" s="34" t="n">
        <v>0.000162037037037037</v>
      </c>
      <c r="M43" s="78" t="n">
        <v>0.00811342592592593</v>
      </c>
      <c r="N43" s="31" t="n">
        <v>0.008125</v>
      </c>
      <c r="O43" s="31" t="n">
        <v>0.00827546296296296</v>
      </c>
      <c r="P43" s="31" t="n">
        <v>0.00855324074074074</v>
      </c>
      <c r="Q43" s="32" t="n">
        <v>0.00827546296296296</v>
      </c>
      <c r="R43" s="33" t="n">
        <f aca="false">MIN(M43:Q43)</f>
        <v>0.00811342592592593</v>
      </c>
      <c r="S43" s="34" t="n">
        <f aca="false">AVERAGE(M43:Q43)</f>
        <v>0.00826851851851852</v>
      </c>
    </row>
    <row r="44" customFormat="false" ht="12.75" hidden="false" customHeight="false" outlineLevel="0" collapsed="false">
      <c r="A44" s="26" t="n">
        <v>3</v>
      </c>
      <c r="B44" s="27" t="n">
        <v>45</v>
      </c>
      <c r="C44" s="28" t="s">
        <v>132</v>
      </c>
      <c r="D44" s="28" t="s">
        <v>133</v>
      </c>
      <c r="E44" s="28"/>
      <c r="F44" s="27" t="n">
        <v>32</v>
      </c>
      <c r="G44" s="28" t="s">
        <v>134</v>
      </c>
      <c r="H44" s="75" t="s">
        <v>34</v>
      </c>
      <c r="I44" s="76" t="n">
        <v>5</v>
      </c>
      <c r="J44" s="77" t="n">
        <v>0.0429166666666667</v>
      </c>
      <c r="K44" s="33" t="n">
        <f aca="false">J44-$J$42</f>
        <v>0.00173611111111111</v>
      </c>
      <c r="L44" s="34" t="n">
        <v>0.00157407407407407</v>
      </c>
      <c r="M44" s="78" t="n">
        <v>0.00836805555555556</v>
      </c>
      <c r="N44" s="31" t="n">
        <v>0.00841435185185185</v>
      </c>
      <c r="O44" s="31" t="n">
        <v>0.00868055555555556</v>
      </c>
      <c r="P44" s="31" t="n">
        <v>0.00868055555555556</v>
      </c>
      <c r="Q44" s="32" t="n">
        <v>0.00877314814814815</v>
      </c>
      <c r="R44" s="33" t="n">
        <f aca="false">MIN(M44:Q44)</f>
        <v>0.00836805555555556</v>
      </c>
      <c r="S44" s="34" t="n">
        <f aca="false">AVERAGE(M44:Q44)</f>
        <v>0.00858333333333333</v>
      </c>
    </row>
    <row r="45" customFormat="false" ht="12.75" hidden="false" customHeight="false" outlineLevel="0" collapsed="false">
      <c r="A45" s="26" t="n">
        <v>4</v>
      </c>
      <c r="B45" s="27" t="n">
        <v>56</v>
      </c>
      <c r="C45" s="28" t="s">
        <v>135</v>
      </c>
      <c r="D45" s="28"/>
      <c r="E45" s="28"/>
      <c r="F45" s="27" t="n">
        <v>18</v>
      </c>
      <c r="G45" s="28" t="s">
        <v>95</v>
      </c>
      <c r="H45" s="75" t="s">
        <v>96</v>
      </c>
      <c r="I45" s="76" t="n">
        <v>5</v>
      </c>
      <c r="J45" s="77" t="n">
        <v>0.0435416666666667</v>
      </c>
      <c r="K45" s="33" t="n">
        <f aca="false">J45-$J$42</f>
        <v>0.00236111111111111</v>
      </c>
      <c r="L45" s="34" t="n">
        <v>0.000625</v>
      </c>
      <c r="M45" s="78" t="n">
        <v>0.00858796296296296</v>
      </c>
      <c r="N45" s="31" t="n">
        <v>0.00834490740740741</v>
      </c>
      <c r="O45" s="31" t="n">
        <v>0.00855324074074074</v>
      </c>
      <c r="P45" s="31" t="n">
        <v>0.00885416666666667</v>
      </c>
      <c r="Q45" s="32" t="n">
        <v>0.00918981481481481</v>
      </c>
      <c r="R45" s="33" t="n">
        <f aca="false">MIN(M45:Q45)</f>
        <v>0.00834490740740741</v>
      </c>
      <c r="S45" s="34" t="n">
        <f aca="false">AVERAGE(M45:Q45)</f>
        <v>0.00870601851851852</v>
      </c>
    </row>
    <row r="46" customFormat="false" ht="12.75" hidden="false" customHeight="false" outlineLevel="0" collapsed="false">
      <c r="A46" s="26" t="n">
        <v>5</v>
      </c>
      <c r="B46" s="27" t="n">
        <v>55</v>
      </c>
      <c r="C46" s="28" t="s">
        <v>136</v>
      </c>
      <c r="D46" s="28" t="s">
        <v>137</v>
      </c>
      <c r="E46" s="28" t="s">
        <v>138</v>
      </c>
      <c r="F46" s="27" t="n">
        <v>19</v>
      </c>
      <c r="G46" s="28" t="s">
        <v>139</v>
      </c>
      <c r="H46" s="75" t="s">
        <v>62</v>
      </c>
      <c r="I46" s="76" t="n">
        <v>5</v>
      </c>
      <c r="J46" s="77" t="n">
        <v>0.044837962962963</v>
      </c>
      <c r="K46" s="33" t="n">
        <f aca="false">J46-$J$42</f>
        <v>0.00365740740740741</v>
      </c>
      <c r="L46" s="34" t="n">
        <v>0.0012962962962963</v>
      </c>
      <c r="M46" s="78" t="n">
        <v>0.0087962962962963</v>
      </c>
      <c r="N46" s="31" t="n">
        <v>0.00899305555555555</v>
      </c>
      <c r="O46" s="31" t="n">
        <v>0.00899305555555555</v>
      </c>
      <c r="P46" s="31" t="n">
        <v>0.0090625</v>
      </c>
      <c r="Q46" s="32" t="n">
        <v>0.00898148148148148</v>
      </c>
      <c r="R46" s="33" t="n">
        <f aca="false">MIN(M46:Q46)</f>
        <v>0.0087962962962963</v>
      </c>
      <c r="S46" s="34" t="n">
        <f aca="false">AVERAGE(M46:Q46)</f>
        <v>0.00896527777777778</v>
      </c>
    </row>
    <row r="47" customFormat="false" ht="12.75" hidden="false" customHeight="false" outlineLevel="0" collapsed="false">
      <c r="A47" s="26" t="n">
        <v>6</v>
      </c>
      <c r="B47" s="27" t="n">
        <v>72</v>
      </c>
      <c r="C47" s="28" t="s">
        <v>140</v>
      </c>
      <c r="D47" s="28" t="s">
        <v>141</v>
      </c>
      <c r="E47" s="28" t="s">
        <v>142</v>
      </c>
      <c r="F47" s="27" t="n">
        <v>18</v>
      </c>
      <c r="G47" s="28" t="s">
        <v>143</v>
      </c>
      <c r="H47" s="75" t="s">
        <v>1</v>
      </c>
      <c r="I47" s="76" t="n">
        <v>5</v>
      </c>
      <c r="J47" s="77" t="n">
        <v>0.0452199074074074</v>
      </c>
      <c r="K47" s="33" t="n">
        <f aca="false">J47-$J$42</f>
        <v>0.00403935185185185</v>
      </c>
      <c r="L47" s="34" t="n">
        <v>0.000381944444444444</v>
      </c>
      <c r="M47" s="78" t="n">
        <v>0.00837962962962963</v>
      </c>
      <c r="N47" s="31" t="n">
        <v>0.00881944444444444</v>
      </c>
      <c r="O47" s="31" t="n">
        <v>0.00951388888888889</v>
      </c>
      <c r="P47" s="31" t="n">
        <v>0.00909722222222222</v>
      </c>
      <c r="Q47" s="32" t="n">
        <v>0.00940972222222222</v>
      </c>
      <c r="R47" s="33" t="n">
        <f aca="false">MIN(M47:Q47)</f>
        <v>0.00837962962962963</v>
      </c>
      <c r="S47" s="34" t="n">
        <f aca="false">AVERAGE(M47:Q47)</f>
        <v>0.00904398148148148</v>
      </c>
    </row>
    <row r="48" customFormat="false" ht="12.75" hidden="false" customHeight="false" outlineLevel="0" collapsed="false">
      <c r="A48" s="26" t="n">
        <v>7</v>
      </c>
      <c r="B48" s="27" t="n">
        <v>151</v>
      </c>
      <c r="C48" s="28" t="s">
        <v>144</v>
      </c>
      <c r="D48" s="28" t="s">
        <v>145</v>
      </c>
      <c r="E48" s="28"/>
      <c r="F48" s="27" t="n">
        <v>27</v>
      </c>
      <c r="G48" s="28" t="s">
        <v>146</v>
      </c>
      <c r="H48" s="28" t="s">
        <v>49</v>
      </c>
      <c r="I48" s="76" t="n">
        <v>5</v>
      </c>
      <c r="J48" s="77" t="n">
        <v>0.0453240740740741</v>
      </c>
      <c r="K48" s="33" t="n">
        <f aca="false">J48-$J$42</f>
        <v>0.00414351851851852</v>
      </c>
      <c r="L48" s="34" t="n">
        <v>0.000104166666666667</v>
      </c>
      <c r="M48" s="78" t="n">
        <v>0.00862268518518519</v>
      </c>
      <c r="N48" s="31" t="n">
        <v>0.00909722222222222</v>
      </c>
      <c r="O48" s="31" t="n">
        <v>0.0090162037037037</v>
      </c>
      <c r="P48" s="31" t="n">
        <v>0.00934027777777778</v>
      </c>
      <c r="Q48" s="32" t="n">
        <v>0.00924768518518519</v>
      </c>
      <c r="R48" s="33" t="n">
        <f aca="false">MIN(M48:Q48)</f>
        <v>0.00862268518518519</v>
      </c>
      <c r="S48" s="34" t="n">
        <f aca="false">AVERAGE(M48:Q48)</f>
        <v>0.00906481481481481</v>
      </c>
    </row>
    <row r="49" customFormat="false" ht="12.75" hidden="false" customHeight="false" outlineLevel="0" collapsed="false">
      <c r="A49" s="26" t="n">
        <v>8</v>
      </c>
      <c r="B49" s="27" t="n">
        <v>61</v>
      </c>
      <c r="C49" s="28" t="s">
        <v>147</v>
      </c>
      <c r="D49" s="28" t="s">
        <v>148</v>
      </c>
      <c r="E49" s="28"/>
      <c r="F49" s="27" t="n">
        <v>38</v>
      </c>
      <c r="G49" s="28" t="s">
        <v>149</v>
      </c>
      <c r="H49" s="75" t="s">
        <v>150</v>
      </c>
      <c r="I49" s="76" t="n">
        <v>5</v>
      </c>
      <c r="J49" s="77" t="n">
        <v>0.0465740740740741</v>
      </c>
      <c r="K49" s="33" t="n">
        <f aca="false">J49-$J$42</f>
        <v>0.00539351851851852</v>
      </c>
      <c r="L49" s="34" t="n">
        <v>0.00126157407407407</v>
      </c>
      <c r="M49" s="78" t="n">
        <v>0.00959490740740741</v>
      </c>
      <c r="N49" s="31" t="n">
        <v>0.00925925925925926</v>
      </c>
      <c r="O49" s="31" t="n">
        <v>0.00923611111111111</v>
      </c>
      <c r="P49" s="31" t="n">
        <v>0.00913194444444444</v>
      </c>
      <c r="Q49" s="32" t="n">
        <v>0.00935185185185185</v>
      </c>
      <c r="R49" s="33" t="n">
        <f aca="false">MIN(M49:Q49)</f>
        <v>0.00913194444444444</v>
      </c>
      <c r="S49" s="34" t="n">
        <f aca="false">AVERAGE(M49:Q49)</f>
        <v>0.00931481481481481</v>
      </c>
    </row>
    <row r="50" customFormat="false" ht="12.75" hidden="false" customHeight="false" outlineLevel="0" collapsed="false">
      <c r="A50" s="26" t="n">
        <v>9</v>
      </c>
      <c r="B50" s="27" t="n">
        <v>65</v>
      </c>
      <c r="C50" s="28" t="s">
        <v>151</v>
      </c>
      <c r="D50" s="28" t="s">
        <v>152</v>
      </c>
      <c r="E50" s="28"/>
      <c r="F50" s="27" t="n">
        <v>27</v>
      </c>
      <c r="G50" s="28" t="s">
        <v>76</v>
      </c>
      <c r="H50" s="75" t="s">
        <v>34</v>
      </c>
      <c r="I50" s="76" t="n">
        <v>5</v>
      </c>
      <c r="J50" s="77" t="n">
        <v>0.046875</v>
      </c>
      <c r="K50" s="33" t="n">
        <f aca="false">J50-$J$42</f>
        <v>0.00569444444444445</v>
      </c>
      <c r="L50" s="34" t="n">
        <v>0.000300925925925926</v>
      </c>
      <c r="M50" s="78" t="n">
        <v>0.00877314814814815</v>
      </c>
      <c r="N50" s="31" t="n">
        <v>0.00931712962962963</v>
      </c>
      <c r="O50" s="31" t="n">
        <v>0.00950231481481482</v>
      </c>
      <c r="P50" s="31" t="n">
        <v>0.00975694444444445</v>
      </c>
      <c r="Q50" s="32" t="n">
        <v>0.00952546296296296</v>
      </c>
      <c r="R50" s="33" t="n">
        <f aca="false">MIN(M50:Q50)</f>
        <v>0.00877314814814815</v>
      </c>
      <c r="S50" s="34" t="n">
        <f aca="false">AVERAGE(M50:Q50)</f>
        <v>0.009375</v>
      </c>
    </row>
    <row r="51" customFormat="false" ht="12.75" hidden="false" customHeight="false" outlineLevel="0" collapsed="false">
      <c r="A51" s="26" t="n">
        <v>10</v>
      </c>
      <c r="B51" s="27" t="n">
        <v>1</v>
      </c>
      <c r="C51" s="28" t="s">
        <v>153</v>
      </c>
      <c r="D51" s="28" t="s">
        <v>154</v>
      </c>
      <c r="E51" s="28"/>
      <c r="F51" s="27" t="n">
        <v>28</v>
      </c>
      <c r="G51" s="28" t="s">
        <v>155</v>
      </c>
      <c r="H51" s="75" t="s">
        <v>1</v>
      </c>
      <c r="I51" s="76" t="n">
        <v>5</v>
      </c>
      <c r="J51" s="77" t="n">
        <v>0.0475810185185185</v>
      </c>
      <c r="K51" s="33" t="n">
        <f aca="false">J51-$J$42</f>
        <v>0.00640046296296296</v>
      </c>
      <c r="L51" s="34" t="n">
        <v>0.000717592592592593</v>
      </c>
      <c r="M51" s="78" t="n">
        <v>0.00902777777777778</v>
      </c>
      <c r="N51" s="31" t="n">
        <v>0.00908564814814815</v>
      </c>
      <c r="O51" s="31" t="n">
        <v>0.00928240740740741</v>
      </c>
      <c r="P51" s="31" t="n">
        <v>0.00988425925925926</v>
      </c>
      <c r="Q51" s="32" t="n">
        <v>0.0103125</v>
      </c>
      <c r="R51" s="33" t="n">
        <f aca="false">MIN(M51:Q51)</f>
        <v>0.00902777777777778</v>
      </c>
      <c r="S51" s="34" t="n">
        <f aca="false">AVERAGE(M51:Q51)</f>
        <v>0.00951851851851852</v>
      </c>
    </row>
    <row r="52" customFormat="false" ht="12.75" hidden="false" customHeight="false" outlineLevel="0" collapsed="false">
      <c r="A52" s="26" t="n">
        <v>11</v>
      </c>
      <c r="B52" s="27" t="n">
        <v>10</v>
      </c>
      <c r="C52" s="28" t="s">
        <v>156</v>
      </c>
      <c r="D52" s="28" t="s">
        <v>157</v>
      </c>
      <c r="E52" s="28"/>
      <c r="F52" s="27" t="n">
        <v>29</v>
      </c>
      <c r="G52" s="28" t="s">
        <v>158</v>
      </c>
      <c r="H52" s="75" t="s">
        <v>159</v>
      </c>
      <c r="I52" s="76" t="n">
        <v>5</v>
      </c>
      <c r="J52" s="77" t="n">
        <v>0.0477777777777778</v>
      </c>
      <c r="K52" s="33" t="n">
        <f aca="false">J52-$J$42</f>
        <v>0.00659722222222222</v>
      </c>
      <c r="L52" s="34" t="n">
        <v>0.000185185185185185</v>
      </c>
      <c r="M52" s="78" t="n">
        <v>0.00909722222222222</v>
      </c>
      <c r="N52" s="31" t="n">
        <v>0.00960648148148148</v>
      </c>
      <c r="O52" s="31" t="n">
        <v>0.00971064814814815</v>
      </c>
      <c r="P52" s="31" t="n">
        <v>0.0097337962962963</v>
      </c>
      <c r="Q52" s="32" t="n">
        <v>0.00962962962962963</v>
      </c>
      <c r="R52" s="33" t="n">
        <f aca="false">MIN(M52:Q52)</f>
        <v>0.00909722222222222</v>
      </c>
      <c r="S52" s="34" t="n">
        <f aca="false">AVERAGE(M52:Q52)</f>
        <v>0.00955555555555556</v>
      </c>
    </row>
    <row r="53" customFormat="false" ht="12.75" hidden="false" customHeight="false" outlineLevel="0" collapsed="false">
      <c r="A53" s="26" t="n">
        <v>12</v>
      </c>
      <c r="B53" s="27" t="n">
        <v>43</v>
      </c>
      <c r="C53" s="28" t="s">
        <v>160</v>
      </c>
      <c r="D53" s="28" t="s">
        <v>161</v>
      </c>
      <c r="E53" s="28"/>
      <c r="F53" s="27" t="n">
        <v>27</v>
      </c>
      <c r="G53" s="28" t="s">
        <v>162</v>
      </c>
      <c r="H53" s="75" t="s">
        <v>1</v>
      </c>
      <c r="I53" s="76" t="n">
        <v>5</v>
      </c>
      <c r="J53" s="77" t="n">
        <v>0.0478587962962963</v>
      </c>
      <c r="K53" s="33" t="n">
        <f aca="false">J53-$J$42</f>
        <v>0.00667824074074074</v>
      </c>
      <c r="L53" s="34" t="n">
        <v>8.10185185185185E-005</v>
      </c>
      <c r="M53" s="78" t="n">
        <v>0.00998842592592593</v>
      </c>
      <c r="N53" s="31" t="n">
        <v>0.0091087962962963</v>
      </c>
      <c r="O53" s="31" t="n">
        <v>0.00945601851851852</v>
      </c>
      <c r="P53" s="31" t="n">
        <v>0.00953703703703704</v>
      </c>
      <c r="Q53" s="32" t="n">
        <v>0.00975694444444445</v>
      </c>
      <c r="R53" s="33" t="n">
        <f aca="false">MIN(M53:Q53)</f>
        <v>0.0091087962962963</v>
      </c>
      <c r="S53" s="34" t="n">
        <f aca="false">AVERAGE(M53:Q53)</f>
        <v>0.00956944444444445</v>
      </c>
    </row>
    <row r="54" customFormat="false" ht="12.75" hidden="false" customHeight="false" outlineLevel="0" collapsed="false">
      <c r="A54" s="26" t="n">
        <v>13</v>
      </c>
      <c r="B54" s="27" t="n">
        <v>11</v>
      </c>
      <c r="C54" s="28" t="s">
        <v>163</v>
      </c>
      <c r="D54" s="28" t="s">
        <v>164</v>
      </c>
      <c r="E54" s="28" t="s">
        <v>165</v>
      </c>
      <c r="F54" s="27" t="n">
        <v>26</v>
      </c>
      <c r="G54" s="28" t="s">
        <v>166</v>
      </c>
      <c r="H54" s="75" t="s">
        <v>1</v>
      </c>
      <c r="I54" s="76" t="n">
        <v>5</v>
      </c>
      <c r="J54" s="77" t="n">
        <v>0.0484375</v>
      </c>
      <c r="K54" s="33" t="n">
        <f aca="false">J54-$J$42</f>
        <v>0.00725694444444444</v>
      </c>
      <c r="L54" s="34" t="n">
        <v>0.000578703703703704</v>
      </c>
      <c r="M54" s="78" t="n">
        <v>0.00966435185185185</v>
      </c>
      <c r="N54" s="31" t="n">
        <v>0.00950231481481482</v>
      </c>
      <c r="O54" s="31" t="n">
        <v>0.00969907407407407</v>
      </c>
      <c r="P54" s="31" t="n">
        <v>0.00993055555555556</v>
      </c>
      <c r="Q54" s="32" t="n">
        <v>0.00962962962962963</v>
      </c>
      <c r="R54" s="33" t="n">
        <f aca="false">MIN(M54:Q54)</f>
        <v>0.00950231481481482</v>
      </c>
      <c r="S54" s="34" t="n">
        <f aca="false">AVERAGE(M54:Q54)</f>
        <v>0.00968518518518519</v>
      </c>
    </row>
    <row r="55" customFormat="false" ht="12.75" hidden="false" customHeight="false" outlineLevel="0" collapsed="false">
      <c r="A55" s="26" t="n">
        <v>14</v>
      </c>
      <c r="B55" s="27" t="n">
        <v>90</v>
      </c>
      <c r="C55" s="28" t="s">
        <v>167</v>
      </c>
      <c r="D55" s="28"/>
      <c r="E55" s="28"/>
      <c r="F55" s="27" t="n">
        <v>32</v>
      </c>
      <c r="G55" s="28" t="s">
        <v>76</v>
      </c>
      <c r="H55" s="75" t="s">
        <v>168</v>
      </c>
      <c r="I55" s="76" t="n">
        <v>5</v>
      </c>
      <c r="J55" s="77" t="n">
        <v>0.0491666666666667</v>
      </c>
      <c r="K55" s="33" t="n">
        <f aca="false">J55-$J$42</f>
        <v>0.00798611111111111</v>
      </c>
      <c r="L55" s="34" t="n">
        <v>0.000729166666666667</v>
      </c>
      <c r="M55" s="78" t="n">
        <v>0.0094212962962963</v>
      </c>
      <c r="N55" s="31" t="n">
        <v>0.00956018518518519</v>
      </c>
      <c r="O55" s="31" t="n">
        <v>0.00959490740740741</v>
      </c>
      <c r="P55" s="31" t="n">
        <v>0.0100347222222222</v>
      </c>
      <c r="Q55" s="32" t="n">
        <v>0.0105555555555556</v>
      </c>
      <c r="R55" s="33" t="n">
        <f aca="false">MIN(M55:Q55)</f>
        <v>0.0094212962962963</v>
      </c>
      <c r="S55" s="34" t="n">
        <f aca="false">AVERAGE(M55:Q55)</f>
        <v>0.00983333333333333</v>
      </c>
    </row>
    <row r="56" customFormat="false" ht="12.75" hidden="false" customHeight="false" outlineLevel="0" collapsed="false">
      <c r="A56" s="26" t="n">
        <v>15</v>
      </c>
      <c r="B56" s="27" t="n">
        <v>47</v>
      </c>
      <c r="C56" s="28" t="s">
        <v>169</v>
      </c>
      <c r="D56" s="28" t="s">
        <v>170</v>
      </c>
      <c r="E56" s="28"/>
      <c r="F56" s="27" t="n">
        <v>18</v>
      </c>
      <c r="G56" s="28" t="s">
        <v>171</v>
      </c>
      <c r="H56" s="75" t="s">
        <v>1</v>
      </c>
      <c r="I56" s="76" t="n">
        <v>5</v>
      </c>
      <c r="J56" s="77" t="n">
        <v>0.0498958333333333</v>
      </c>
      <c r="K56" s="33" t="n">
        <f aca="false">J56-$J$42</f>
        <v>0.00871527777777778</v>
      </c>
      <c r="L56" s="34" t="n">
        <v>0.000729166666666667</v>
      </c>
      <c r="M56" s="78" t="n">
        <v>0.00967592592592593</v>
      </c>
      <c r="N56" s="31" t="n">
        <v>0.00978009259259259</v>
      </c>
      <c r="O56" s="31" t="n">
        <v>0.0101851851851852</v>
      </c>
      <c r="P56" s="31" t="n">
        <v>0.0100810185185185</v>
      </c>
      <c r="Q56" s="32" t="n">
        <v>0.0101736111111111</v>
      </c>
      <c r="R56" s="33" t="n">
        <f aca="false">MIN(M56:Q56)</f>
        <v>0.00967592592592593</v>
      </c>
      <c r="S56" s="34" t="n">
        <f aca="false">AVERAGE(M56:Q56)</f>
        <v>0.00997916666666667</v>
      </c>
    </row>
    <row r="57" customFormat="false" ht="12.75" hidden="false" customHeight="false" outlineLevel="0" collapsed="false">
      <c r="A57" s="26" t="n">
        <v>16</v>
      </c>
      <c r="B57" s="27" t="n">
        <v>21</v>
      </c>
      <c r="C57" s="28" t="s">
        <v>172</v>
      </c>
      <c r="D57" s="28" t="s">
        <v>173</v>
      </c>
      <c r="E57" s="28"/>
      <c r="F57" s="27" t="n">
        <v>24</v>
      </c>
      <c r="G57" s="28" t="s">
        <v>174</v>
      </c>
      <c r="H57" s="75" t="s">
        <v>96</v>
      </c>
      <c r="I57" s="76" t="n">
        <v>5</v>
      </c>
      <c r="J57" s="77" t="n">
        <v>0.0505439814814815</v>
      </c>
      <c r="K57" s="33" t="n">
        <f aca="false">J57-$J$42</f>
        <v>0.00936342592592593</v>
      </c>
      <c r="L57" s="34" t="n">
        <v>0.000648148148148148</v>
      </c>
      <c r="M57" s="78" t="n">
        <v>0.00976851851851852</v>
      </c>
      <c r="N57" s="31" t="n">
        <v>0.00991898148148148</v>
      </c>
      <c r="O57" s="31" t="n">
        <v>0.0100810185185185</v>
      </c>
      <c r="P57" s="31" t="n">
        <v>0.010474537037037</v>
      </c>
      <c r="Q57" s="32" t="n">
        <v>0.0103009259259259</v>
      </c>
      <c r="R57" s="33" t="n">
        <f aca="false">MIN(M57:Q57)</f>
        <v>0.00976851851851852</v>
      </c>
      <c r="S57" s="34" t="n">
        <f aca="false">AVERAGE(M57:Q57)</f>
        <v>0.0101087962962963</v>
      </c>
    </row>
    <row r="58" customFormat="false" ht="12.75" hidden="false" customHeight="false" outlineLevel="0" collapsed="false">
      <c r="A58" s="26" t="n">
        <v>17</v>
      </c>
      <c r="B58" s="27" t="n">
        <v>81</v>
      </c>
      <c r="C58" s="28" t="s">
        <v>175</v>
      </c>
      <c r="D58" s="28" t="s">
        <v>176</v>
      </c>
      <c r="E58" s="28"/>
      <c r="F58" s="27" t="n">
        <v>26</v>
      </c>
      <c r="G58" s="28" t="s">
        <v>177</v>
      </c>
      <c r="H58" s="75" t="s">
        <v>62</v>
      </c>
      <c r="I58" s="76" t="n">
        <v>5</v>
      </c>
      <c r="J58" s="77" t="n">
        <v>0.050625</v>
      </c>
      <c r="K58" s="33" t="n">
        <f aca="false">J58-$J$42</f>
        <v>0.00944444444444445</v>
      </c>
      <c r="L58" s="34" t="n">
        <v>8.10185185185185E-005</v>
      </c>
      <c r="M58" s="78" t="n">
        <v>0.00946759259259259</v>
      </c>
      <c r="N58" s="31" t="n">
        <v>0.00990740740740741</v>
      </c>
      <c r="O58" s="31" t="n">
        <v>0.00978009259259259</v>
      </c>
      <c r="P58" s="31" t="n">
        <v>0.0105902777777778</v>
      </c>
      <c r="Q58" s="32" t="n">
        <v>0.0108796296296296</v>
      </c>
      <c r="R58" s="33" t="n">
        <f aca="false">MIN(M58:Q58)</f>
        <v>0.00946759259259259</v>
      </c>
      <c r="S58" s="34" t="n">
        <f aca="false">AVERAGE(M58:Q58)</f>
        <v>0.010125</v>
      </c>
    </row>
    <row r="59" customFormat="false" ht="12.75" hidden="false" customHeight="false" outlineLevel="0" collapsed="false">
      <c r="A59" s="26" t="n">
        <v>18</v>
      </c>
      <c r="B59" s="27" t="n">
        <v>63</v>
      </c>
      <c r="C59" s="28" t="s">
        <v>178</v>
      </c>
      <c r="D59" s="28" t="s">
        <v>179</v>
      </c>
      <c r="E59" s="28" t="s">
        <v>32</v>
      </c>
      <c r="F59" s="27" t="n">
        <v>27</v>
      </c>
      <c r="G59" s="28" t="s">
        <v>149</v>
      </c>
      <c r="H59" s="75" t="s">
        <v>1</v>
      </c>
      <c r="I59" s="76" t="n">
        <v>5</v>
      </c>
      <c r="J59" s="77" t="n">
        <v>0.0508333333333333</v>
      </c>
      <c r="K59" s="33" t="n">
        <f aca="false">J59-$J$42</f>
        <v>0.00965277777777778</v>
      </c>
      <c r="L59" s="34" t="n">
        <v>0.000208333333333333</v>
      </c>
      <c r="M59" s="78" t="n">
        <v>0.00962962962962963</v>
      </c>
      <c r="N59" s="31" t="n">
        <v>0.00997685185185185</v>
      </c>
      <c r="O59" s="31" t="n">
        <v>0.0105787037037037</v>
      </c>
      <c r="P59" s="31" t="n">
        <v>0.0102314814814815</v>
      </c>
      <c r="Q59" s="32" t="n">
        <v>0.0104166666666667</v>
      </c>
      <c r="R59" s="33" t="n">
        <f aca="false">MIN(M59:Q59)</f>
        <v>0.00962962962962963</v>
      </c>
      <c r="S59" s="34" t="n">
        <f aca="false">AVERAGE(M59:Q59)</f>
        <v>0.0101666666666667</v>
      </c>
    </row>
    <row r="60" customFormat="false" ht="12.75" hidden="false" customHeight="false" outlineLevel="0" collapsed="false">
      <c r="A60" s="26" t="n">
        <v>19</v>
      </c>
      <c r="B60" s="27" t="n">
        <v>77</v>
      </c>
      <c r="C60" s="28" t="s">
        <v>180</v>
      </c>
      <c r="D60" s="28" t="s">
        <v>181</v>
      </c>
      <c r="E60" s="28"/>
      <c r="F60" s="27" t="n">
        <v>25</v>
      </c>
      <c r="G60" s="28" t="s">
        <v>182</v>
      </c>
      <c r="H60" s="75" t="s">
        <v>62</v>
      </c>
      <c r="I60" s="76" t="n">
        <v>5</v>
      </c>
      <c r="J60" s="77" t="n">
        <v>0.0510069444444444</v>
      </c>
      <c r="K60" s="33" t="n">
        <f aca="false">J60-$J$42</f>
        <v>0.00982638888888889</v>
      </c>
      <c r="L60" s="34" t="n">
        <v>0.000162037037037037</v>
      </c>
      <c r="M60" s="78" t="n">
        <v>0.00986111111111111</v>
      </c>
      <c r="N60" s="31" t="n">
        <v>0.0100694444444444</v>
      </c>
      <c r="O60" s="31" t="n">
        <v>0.0101851851851852</v>
      </c>
      <c r="P60" s="31" t="n">
        <v>0.0102777777777778</v>
      </c>
      <c r="Q60" s="32" t="n">
        <v>0.0106018518518519</v>
      </c>
      <c r="R60" s="33" t="n">
        <f aca="false">MIN(M60:Q60)</f>
        <v>0.00986111111111111</v>
      </c>
      <c r="S60" s="34" t="n">
        <f aca="false">AVERAGE(M60:Q60)</f>
        <v>0.0101990740740741</v>
      </c>
    </row>
    <row r="61" customFormat="false" ht="12.75" hidden="false" customHeight="false" outlineLevel="0" collapsed="false">
      <c r="A61" s="26" t="n">
        <v>20</v>
      </c>
      <c r="B61" s="27" t="n">
        <v>8</v>
      </c>
      <c r="C61" s="28" t="s">
        <v>183</v>
      </c>
      <c r="D61" s="28" t="s">
        <v>184</v>
      </c>
      <c r="E61" s="28" t="s">
        <v>185</v>
      </c>
      <c r="F61" s="27" t="n">
        <v>25</v>
      </c>
      <c r="G61" s="28" t="s">
        <v>186</v>
      </c>
      <c r="H61" s="75" t="s">
        <v>34</v>
      </c>
      <c r="I61" s="76" t="n">
        <v>5</v>
      </c>
      <c r="J61" s="77" t="n">
        <v>0.0511226851851852</v>
      </c>
      <c r="K61" s="33" t="n">
        <f aca="false">J61-$J$42</f>
        <v>0.00994212962962963</v>
      </c>
      <c r="L61" s="34" t="n">
        <v>0.000127314814814815</v>
      </c>
      <c r="M61" s="78" t="n">
        <v>0.0109490740740741</v>
      </c>
      <c r="N61" s="31" t="n">
        <v>0.0100694444444444</v>
      </c>
      <c r="O61" s="31" t="n">
        <v>0.0100694444444444</v>
      </c>
      <c r="P61" s="31" t="n">
        <v>0.0099537037037037</v>
      </c>
      <c r="Q61" s="32" t="n">
        <v>0.0100694444444444</v>
      </c>
      <c r="R61" s="33" t="n">
        <f aca="false">MIN(M61:Q61)</f>
        <v>0.0099537037037037</v>
      </c>
      <c r="S61" s="34" t="n">
        <f aca="false">AVERAGE(M61:Q61)</f>
        <v>0.0102222222222222</v>
      </c>
    </row>
    <row r="62" customFormat="false" ht="12.75" hidden="false" customHeight="false" outlineLevel="0" collapsed="false">
      <c r="A62" s="26" t="n">
        <v>21</v>
      </c>
      <c r="B62" s="27" t="n">
        <v>40</v>
      </c>
      <c r="C62" s="28" t="s">
        <v>187</v>
      </c>
      <c r="D62" s="28" t="s">
        <v>188</v>
      </c>
      <c r="E62" s="28"/>
      <c r="F62" s="27" t="n">
        <v>18</v>
      </c>
      <c r="G62" s="28" t="s">
        <v>189</v>
      </c>
      <c r="H62" s="75" t="s">
        <v>1</v>
      </c>
      <c r="I62" s="76" t="n">
        <v>5</v>
      </c>
      <c r="J62" s="77" t="n">
        <v>0.0517708333333333</v>
      </c>
      <c r="K62" s="33" t="n">
        <f aca="false">J62-$J$42</f>
        <v>0.0105902777777778</v>
      </c>
      <c r="L62" s="34" t="n">
        <v>0.000648148148148148</v>
      </c>
      <c r="M62" s="78" t="n">
        <v>0.0102314814814815</v>
      </c>
      <c r="N62" s="31" t="n">
        <v>0.0100347222222222</v>
      </c>
      <c r="O62" s="31" t="n">
        <v>0.0102199074074074</v>
      </c>
      <c r="P62" s="31" t="n">
        <v>0.0106018518518519</v>
      </c>
      <c r="Q62" s="32" t="n">
        <v>0.0106944444444444</v>
      </c>
      <c r="R62" s="33" t="n">
        <f aca="false">MIN(M62:Q62)</f>
        <v>0.0100347222222222</v>
      </c>
      <c r="S62" s="34" t="n">
        <f aca="false">AVERAGE(M62:Q62)</f>
        <v>0.0103564814814815</v>
      </c>
    </row>
    <row r="63" customFormat="false" ht="12.75" hidden="false" customHeight="false" outlineLevel="0" collapsed="false">
      <c r="A63" s="26" t="n">
        <v>22</v>
      </c>
      <c r="B63" s="27" t="n">
        <v>99</v>
      </c>
      <c r="C63" s="28" t="s">
        <v>190</v>
      </c>
      <c r="D63" s="28" t="s">
        <v>191</v>
      </c>
      <c r="E63" s="28"/>
      <c r="F63" s="27" t="n">
        <v>28</v>
      </c>
      <c r="G63" s="28" t="s">
        <v>192</v>
      </c>
      <c r="H63" s="75" t="s">
        <v>113</v>
      </c>
      <c r="I63" s="76" t="n">
        <v>5</v>
      </c>
      <c r="J63" s="77" t="n">
        <v>0.0520601851851852</v>
      </c>
      <c r="K63" s="33" t="n">
        <f aca="false">J63-$J$42</f>
        <v>0.0108796296296296</v>
      </c>
      <c r="L63" s="34" t="n">
        <v>0.000289351851851852</v>
      </c>
      <c r="M63" s="78" t="n">
        <v>0.00944444444444445</v>
      </c>
      <c r="N63" s="31" t="n">
        <v>0.00982638888888889</v>
      </c>
      <c r="O63" s="31" t="n">
        <v>0.0102199074074074</v>
      </c>
      <c r="P63" s="31" t="n">
        <v>0.0108680555555556</v>
      </c>
      <c r="Q63" s="32" t="n">
        <v>0.0116898148148148</v>
      </c>
      <c r="R63" s="33" t="n">
        <f aca="false">MIN(M63:Q63)</f>
        <v>0.00944444444444445</v>
      </c>
      <c r="S63" s="34" t="n">
        <f aca="false">AVERAGE(M63:Q63)</f>
        <v>0.0104097222222222</v>
      </c>
    </row>
    <row r="64" customFormat="false" ht="12.75" hidden="false" customHeight="false" outlineLevel="0" collapsed="false">
      <c r="A64" s="26" t="n">
        <v>23</v>
      </c>
      <c r="B64" s="27" t="n">
        <v>20</v>
      </c>
      <c r="C64" s="28" t="s">
        <v>193</v>
      </c>
      <c r="D64" s="28" t="s">
        <v>194</v>
      </c>
      <c r="E64" s="28" t="s">
        <v>195</v>
      </c>
      <c r="F64" s="27" t="n">
        <v>21</v>
      </c>
      <c r="G64" s="28" t="s">
        <v>196</v>
      </c>
      <c r="H64" s="75" t="s">
        <v>1</v>
      </c>
      <c r="I64" s="76" t="n">
        <v>4</v>
      </c>
      <c r="J64" s="77" t="n">
        <v>0.0413773148148148</v>
      </c>
      <c r="K64" s="33"/>
      <c r="L64" s="34"/>
      <c r="M64" s="78" t="n">
        <v>0.0101736111111111</v>
      </c>
      <c r="N64" s="31" t="n">
        <v>0.0103819444444444</v>
      </c>
      <c r="O64" s="31" t="n">
        <v>0.0104050925925926</v>
      </c>
      <c r="P64" s="31" t="n">
        <v>0.0104282407407407</v>
      </c>
      <c r="Q64" s="32"/>
      <c r="R64" s="33" t="n">
        <f aca="false">MIN(M64:Q64)</f>
        <v>0.0101736111111111</v>
      </c>
      <c r="S64" s="34" t="n">
        <f aca="false">AVERAGE(M64:Q64)</f>
        <v>0.0103472222222222</v>
      </c>
    </row>
    <row r="65" customFormat="false" ht="12.75" hidden="false" customHeight="false" outlineLevel="0" collapsed="false">
      <c r="A65" s="26" t="n">
        <v>24</v>
      </c>
      <c r="B65" s="27" t="n">
        <v>31</v>
      </c>
      <c r="C65" s="28" t="s">
        <v>197</v>
      </c>
      <c r="D65" s="28" t="s">
        <v>198</v>
      </c>
      <c r="E65" s="28" t="s">
        <v>165</v>
      </c>
      <c r="F65" s="27" t="n">
        <v>23</v>
      </c>
      <c r="G65" s="28" t="s">
        <v>199</v>
      </c>
      <c r="H65" s="75" t="s">
        <v>1</v>
      </c>
      <c r="I65" s="76" t="n">
        <v>4</v>
      </c>
      <c r="J65" s="77" t="n">
        <v>0.041412037037037</v>
      </c>
      <c r="K65" s="33" t="n">
        <f aca="false">J65-$J$64</f>
        <v>3.47222222222222E-005</v>
      </c>
      <c r="L65" s="34" t="n">
        <v>3.47222222222222E-005</v>
      </c>
      <c r="M65" s="78" t="n">
        <v>0.0101967592592593</v>
      </c>
      <c r="N65" s="31" t="n">
        <v>0.0102314814814815</v>
      </c>
      <c r="O65" s="31" t="n">
        <v>0.0105324074074074</v>
      </c>
      <c r="P65" s="31" t="n">
        <v>0.0104398148148148</v>
      </c>
      <c r="Q65" s="32"/>
      <c r="R65" s="33" t="n">
        <f aca="false">MIN(M65:Q65)</f>
        <v>0.0101967592592593</v>
      </c>
      <c r="S65" s="34" t="n">
        <f aca="false">AVERAGE(M65:Q65)</f>
        <v>0.0103501157407407</v>
      </c>
    </row>
    <row r="66" customFormat="false" ht="12.75" hidden="false" customHeight="false" outlineLevel="0" collapsed="false">
      <c r="A66" s="26" t="n">
        <v>25</v>
      </c>
      <c r="B66" s="27" t="n">
        <v>4</v>
      </c>
      <c r="C66" s="28" t="s">
        <v>200</v>
      </c>
      <c r="D66" s="28" t="s">
        <v>201</v>
      </c>
      <c r="E66" s="28"/>
      <c r="F66" s="27" t="n">
        <v>35</v>
      </c>
      <c r="G66" s="28" t="s">
        <v>202</v>
      </c>
      <c r="H66" s="75" t="s">
        <v>1</v>
      </c>
      <c r="I66" s="76" t="n">
        <v>4</v>
      </c>
      <c r="J66" s="77" t="n">
        <v>0.0416666666666667</v>
      </c>
      <c r="K66" s="33" t="n">
        <f aca="false">J66-$J$64</f>
        <v>0.000289351851851852</v>
      </c>
      <c r="L66" s="34" t="n">
        <v>0.000266203703703704</v>
      </c>
      <c r="M66" s="78" t="n">
        <v>0.00983796296296296</v>
      </c>
      <c r="N66" s="31" t="n">
        <v>0.0103240740740741</v>
      </c>
      <c r="O66" s="31" t="n">
        <v>0.0105671296296296</v>
      </c>
      <c r="P66" s="31" t="n">
        <v>0.0109375</v>
      </c>
      <c r="Q66" s="32"/>
      <c r="R66" s="33" t="n">
        <f aca="false">MIN(M66:Q66)</f>
        <v>0.00983796296296296</v>
      </c>
      <c r="S66" s="34" t="n">
        <f aca="false">AVERAGE(M66:Q66)</f>
        <v>0.0104166666666667</v>
      </c>
    </row>
    <row r="67" customFormat="false" ht="12.75" hidden="false" customHeight="false" outlineLevel="0" collapsed="false">
      <c r="A67" s="26" t="n">
        <v>26</v>
      </c>
      <c r="B67" s="27" t="n">
        <v>37</v>
      </c>
      <c r="C67" s="28" t="s">
        <v>203</v>
      </c>
      <c r="D67" s="28" t="s">
        <v>204</v>
      </c>
      <c r="E67" s="28"/>
      <c r="F67" s="27" t="n">
        <v>32</v>
      </c>
      <c r="G67" s="28" t="s">
        <v>76</v>
      </c>
      <c r="H67" s="75" t="s">
        <v>34</v>
      </c>
      <c r="I67" s="76" t="n">
        <v>4</v>
      </c>
      <c r="J67" s="77" t="n">
        <v>0.0417476851851852</v>
      </c>
      <c r="K67" s="33" t="n">
        <f aca="false">J67-$J$64</f>
        <v>0.00037037037037037</v>
      </c>
      <c r="L67" s="34" t="n">
        <v>8.10185185185185E-005</v>
      </c>
      <c r="M67" s="78" t="n">
        <v>0.0103587962962963</v>
      </c>
      <c r="N67" s="31" t="n">
        <v>0.00994212962962963</v>
      </c>
      <c r="O67" s="31" t="n">
        <v>0.0105439814814815</v>
      </c>
      <c r="P67" s="31" t="n">
        <v>0.0109027777777778</v>
      </c>
      <c r="Q67" s="32"/>
      <c r="R67" s="33" t="n">
        <f aca="false">MIN(M67:Q67)</f>
        <v>0.00994212962962963</v>
      </c>
      <c r="S67" s="34" t="n">
        <f aca="false">AVERAGE(M67:Q67)</f>
        <v>0.0104369212962963</v>
      </c>
    </row>
    <row r="68" customFormat="false" ht="12.75" hidden="false" customHeight="false" outlineLevel="0" collapsed="false">
      <c r="A68" s="26" t="n">
        <v>27</v>
      </c>
      <c r="B68" s="27" t="n">
        <v>36</v>
      </c>
      <c r="C68" s="28" t="s">
        <v>205</v>
      </c>
      <c r="D68" s="28" t="s">
        <v>206</v>
      </c>
      <c r="E68" s="28" t="s">
        <v>207</v>
      </c>
      <c r="F68" s="27" t="n">
        <v>24</v>
      </c>
      <c r="G68" s="28" t="s">
        <v>208</v>
      </c>
      <c r="H68" s="75" t="s">
        <v>1</v>
      </c>
      <c r="I68" s="76" t="n">
        <v>4</v>
      </c>
      <c r="J68" s="77" t="n">
        <v>0.0420138888888889</v>
      </c>
      <c r="K68" s="33" t="n">
        <f aca="false">J68-$J$64</f>
        <v>0.000636574074074074</v>
      </c>
      <c r="L68" s="34" t="n">
        <v>0.000266203703703704</v>
      </c>
      <c r="M68" s="78" t="n">
        <v>0.010150462962963</v>
      </c>
      <c r="N68" s="31" t="n">
        <v>0.00965277777777778</v>
      </c>
      <c r="O68" s="31" t="n">
        <v>0.0117592592592593</v>
      </c>
      <c r="P68" s="31" t="n">
        <v>0.0104513888888889</v>
      </c>
      <c r="Q68" s="32"/>
      <c r="R68" s="33" t="n">
        <f aca="false">MIN(M68:Q68)</f>
        <v>0.00965277777777778</v>
      </c>
      <c r="S68" s="34" t="n">
        <f aca="false">AVERAGE(M68:Q68)</f>
        <v>0.0105034722222222</v>
      </c>
    </row>
    <row r="69" customFormat="false" ht="12.75" hidden="false" customHeight="false" outlineLevel="0" collapsed="false">
      <c r="A69" s="26" t="n">
        <v>28</v>
      </c>
      <c r="B69" s="27" t="n">
        <v>42</v>
      </c>
      <c r="C69" s="28" t="s">
        <v>209</v>
      </c>
      <c r="D69" s="28" t="s">
        <v>210</v>
      </c>
      <c r="E69" s="28"/>
      <c r="F69" s="27" t="n">
        <v>17</v>
      </c>
      <c r="G69" s="28" t="s">
        <v>211</v>
      </c>
      <c r="H69" s="75" t="s">
        <v>150</v>
      </c>
      <c r="I69" s="76" t="n">
        <v>4</v>
      </c>
      <c r="J69" s="77" t="n">
        <v>0.0425</v>
      </c>
      <c r="K69" s="33" t="n">
        <f aca="false">J69-$J$64</f>
        <v>0.00112268518518519</v>
      </c>
      <c r="L69" s="34" t="n">
        <v>0.000486111111111111</v>
      </c>
      <c r="M69" s="78" t="n">
        <v>0.00988425925925926</v>
      </c>
      <c r="N69" s="31" t="n">
        <v>0.010474537037037</v>
      </c>
      <c r="O69" s="31" t="n">
        <v>0.0111342592592593</v>
      </c>
      <c r="P69" s="31" t="n">
        <v>0.0110069444444444</v>
      </c>
      <c r="Q69" s="32"/>
      <c r="R69" s="33" t="n">
        <f aca="false">MIN(M69:Q69)</f>
        <v>0.00988425925925926</v>
      </c>
      <c r="S69" s="34" t="n">
        <f aca="false">AVERAGE(M69:Q69)</f>
        <v>0.010625</v>
      </c>
    </row>
    <row r="70" customFormat="false" ht="12.75" hidden="false" customHeight="false" outlineLevel="0" collapsed="false">
      <c r="A70" s="26" t="n">
        <v>29</v>
      </c>
      <c r="B70" s="27" t="n">
        <v>135</v>
      </c>
      <c r="C70" s="28" t="s">
        <v>212</v>
      </c>
      <c r="D70" s="28" t="s">
        <v>213</v>
      </c>
      <c r="E70" s="28"/>
      <c r="F70" s="27" t="n">
        <v>26</v>
      </c>
      <c r="G70" s="28" t="s">
        <v>214</v>
      </c>
      <c r="H70" s="75" t="s">
        <v>1</v>
      </c>
      <c r="I70" s="76" t="n">
        <v>4</v>
      </c>
      <c r="J70" s="77" t="n">
        <v>0.0430555555555556</v>
      </c>
      <c r="K70" s="33" t="n">
        <f aca="false">J70-$J$64</f>
        <v>0.00167824074074074</v>
      </c>
      <c r="L70" s="34" t="n">
        <v>0.000555555555555556</v>
      </c>
      <c r="M70" s="78" t="n">
        <v>0.0106597222222222</v>
      </c>
      <c r="N70" s="31" t="n">
        <v>0.0106365740740741</v>
      </c>
      <c r="O70" s="31" t="n">
        <v>0.0110069444444444</v>
      </c>
      <c r="P70" s="31" t="n">
        <v>0.0107523148148148</v>
      </c>
      <c r="Q70" s="32"/>
      <c r="R70" s="33" t="n">
        <f aca="false">MIN(M70:Q70)</f>
        <v>0.0106365740740741</v>
      </c>
      <c r="S70" s="34" t="n">
        <f aca="false">AVERAGE(M70:Q70)</f>
        <v>0.0107638888888889</v>
      </c>
    </row>
    <row r="71" customFormat="false" ht="12.75" hidden="false" customHeight="false" outlineLevel="0" collapsed="false">
      <c r="A71" s="26" t="n">
        <v>30</v>
      </c>
      <c r="B71" s="27" t="n">
        <v>51</v>
      </c>
      <c r="C71" s="28" t="s">
        <v>215</v>
      </c>
      <c r="D71" s="28" t="s">
        <v>216</v>
      </c>
      <c r="E71" s="28"/>
      <c r="F71" s="27" t="n">
        <v>51</v>
      </c>
      <c r="G71" s="28" t="s">
        <v>134</v>
      </c>
      <c r="H71" s="75" t="s">
        <v>1</v>
      </c>
      <c r="I71" s="76" t="n">
        <v>4</v>
      </c>
      <c r="J71" s="77" t="n">
        <v>0.0430555555555556</v>
      </c>
      <c r="K71" s="33" t="n">
        <f aca="false">J71-$J$64</f>
        <v>0.00167824074074074</v>
      </c>
      <c r="L71" s="34" t="n">
        <v>0</v>
      </c>
      <c r="M71" s="78" t="n">
        <v>0.0141550925925926</v>
      </c>
      <c r="N71" s="31" t="n">
        <v>0.0094212962962963</v>
      </c>
      <c r="O71" s="31" t="n">
        <v>0.00982638888888889</v>
      </c>
      <c r="P71" s="31" t="n">
        <v>0.00966435185185185</v>
      </c>
      <c r="Q71" s="32"/>
      <c r="R71" s="33" t="n">
        <f aca="false">MIN(M71:Q71)</f>
        <v>0.0094212962962963</v>
      </c>
      <c r="S71" s="34" t="n">
        <f aca="false">AVERAGE(M71:Q71)</f>
        <v>0.0107667824074074</v>
      </c>
    </row>
    <row r="72" customFormat="false" ht="12.75" hidden="false" customHeight="false" outlineLevel="0" collapsed="false">
      <c r="A72" s="26" t="n">
        <v>31</v>
      </c>
      <c r="B72" s="27" t="n">
        <v>96</v>
      </c>
      <c r="C72" s="28" t="s">
        <v>217</v>
      </c>
      <c r="D72" s="28" t="s">
        <v>218</v>
      </c>
      <c r="E72" s="28"/>
      <c r="F72" s="27" t="n">
        <v>20</v>
      </c>
      <c r="G72" s="28" t="s">
        <v>189</v>
      </c>
      <c r="H72" s="75" t="s">
        <v>34</v>
      </c>
      <c r="I72" s="76" t="n">
        <v>4</v>
      </c>
      <c r="J72" s="77" t="n">
        <v>0.0434953703703704</v>
      </c>
      <c r="K72" s="33" t="n">
        <f aca="false">J72-$J$64</f>
        <v>0.00211805555555556</v>
      </c>
      <c r="L72" s="34" t="n">
        <v>0.000439814814814815</v>
      </c>
      <c r="M72" s="78" t="n">
        <v>0.0105324074074074</v>
      </c>
      <c r="N72" s="31" t="n">
        <v>0.0110300925925926</v>
      </c>
      <c r="O72" s="31" t="n">
        <v>0.0108796296296296</v>
      </c>
      <c r="P72" s="31" t="n">
        <v>0.0110532407407407</v>
      </c>
      <c r="Q72" s="32"/>
      <c r="R72" s="33" t="n">
        <f aca="false">MIN(M72:Q72)</f>
        <v>0.0105324074074074</v>
      </c>
      <c r="S72" s="34" t="n">
        <f aca="false">AVERAGE(M72:Q72)</f>
        <v>0.0108738425925926</v>
      </c>
    </row>
    <row r="73" customFormat="false" ht="12.75" hidden="false" customHeight="false" outlineLevel="0" collapsed="false">
      <c r="A73" s="26" t="n">
        <v>32</v>
      </c>
      <c r="B73" s="27" t="n">
        <v>68</v>
      </c>
      <c r="C73" s="28" t="s">
        <v>219</v>
      </c>
      <c r="D73" s="28" t="s">
        <v>220</v>
      </c>
      <c r="E73" s="28" t="s">
        <v>221</v>
      </c>
      <c r="F73" s="27" t="n">
        <v>28</v>
      </c>
      <c r="G73" s="28" t="s">
        <v>222</v>
      </c>
      <c r="H73" s="75" t="s">
        <v>1</v>
      </c>
      <c r="I73" s="76" t="n">
        <v>4</v>
      </c>
      <c r="J73" s="77" t="n">
        <v>0.0436574074074074</v>
      </c>
      <c r="K73" s="33" t="n">
        <f aca="false">J73-$J$64</f>
        <v>0.00228009259259259</v>
      </c>
      <c r="L73" s="34" t="n">
        <v>0.000162037037037037</v>
      </c>
      <c r="M73" s="78" t="n">
        <v>0.0109259259259259</v>
      </c>
      <c r="N73" s="31" t="n">
        <v>0.0105092592592593</v>
      </c>
      <c r="O73" s="31" t="n">
        <v>0.0112384259259259</v>
      </c>
      <c r="P73" s="31" t="n">
        <v>0.0109837962962963</v>
      </c>
      <c r="Q73" s="32"/>
      <c r="R73" s="33" t="n">
        <f aca="false">MIN(M73:Q73)</f>
        <v>0.0105092592592593</v>
      </c>
      <c r="S73" s="34" t="n">
        <f aca="false">AVERAGE(M73:Q73)</f>
        <v>0.0109143518518519</v>
      </c>
    </row>
    <row r="74" customFormat="false" ht="12.75" hidden="false" customHeight="false" outlineLevel="0" collapsed="false">
      <c r="A74" s="26" t="n">
        <v>33</v>
      </c>
      <c r="B74" s="27" t="n">
        <v>16</v>
      </c>
      <c r="C74" s="28" t="s">
        <v>223</v>
      </c>
      <c r="D74" s="28" t="s">
        <v>224</v>
      </c>
      <c r="E74" s="28" t="s">
        <v>225</v>
      </c>
      <c r="F74" s="27" t="n">
        <v>27</v>
      </c>
      <c r="G74" s="28" t="s">
        <v>226</v>
      </c>
      <c r="H74" s="75" t="s">
        <v>1</v>
      </c>
      <c r="I74" s="76" t="n">
        <v>4</v>
      </c>
      <c r="J74" s="77" t="n">
        <v>0.0437731481481481</v>
      </c>
      <c r="K74" s="33" t="n">
        <f aca="false">J74-$J$64</f>
        <v>0.00239583333333333</v>
      </c>
      <c r="L74" s="34" t="n">
        <v>0.000115740740740741</v>
      </c>
      <c r="M74" s="78" t="n">
        <v>0.0111574074074074</v>
      </c>
      <c r="N74" s="31" t="n">
        <v>0.0108449074074074</v>
      </c>
      <c r="O74" s="31" t="n">
        <v>0.011087962962963</v>
      </c>
      <c r="P74" s="31" t="n">
        <v>0.0106944444444444</v>
      </c>
      <c r="Q74" s="32"/>
      <c r="R74" s="33" t="n">
        <f aca="false">MIN(M74:Q74)</f>
        <v>0.0106944444444444</v>
      </c>
      <c r="S74" s="34" t="n">
        <f aca="false">AVERAGE(M74:Q74)</f>
        <v>0.0109461805555556</v>
      </c>
    </row>
    <row r="75" customFormat="false" ht="12.75" hidden="false" customHeight="false" outlineLevel="0" collapsed="false">
      <c r="A75" s="26" t="n">
        <v>34</v>
      </c>
      <c r="B75" s="27" t="n">
        <v>48</v>
      </c>
      <c r="C75" s="28" t="s">
        <v>227</v>
      </c>
      <c r="D75" s="28" t="s">
        <v>228</v>
      </c>
      <c r="E75" s="28"/>
      <c r="F75" s="27" t="n">
        <v>22</v>
      </c>
      <c r="G75" s="28" t="s">
        <v>229</v>
      </c>
      <c r="H75" s="75" t="s">
        <v>1</v>
      </c>
      <c r="I75" s="76" t="n">
        <v>4</v>
      </c>
      <c r="J75" s="77" t="n">
        <v>0.0446064814814815</v>
      </c>
      <c r="K75" s="33" t="n">
        <f aca="false">J75-$J$64</f>
        <v>0.00322916666666667</v>
      </c>
      <c r="L75" s="34" t="n">
        <v>0.000833333333333333</v>
      </c>
      <c r="M75" s="78" t="n">
        <v>0.0108101851851852</v>
      </c>
      <c r="N75" s="31" t="n">
        <v>0.0106712962962963</v>
      </c>
      <c r="O75" s="31" t="n">
        <v>0.0112847222222222</v>
      </c>
      <c r="P75" s="31" t="n">
        <v>0.0118402777777778</v>
      </c>
      <c r="Q75" s="32"/>
      <c r="R75" s="33" t="n">
        <f aca="false">MIN(M75:Q75)</f>
        <v>0.0106712962962963</v>
      </c>
      <c r="S75" s="34" t="n">
        <f aca="false">AVERAGE(M75:Q75)</f>
        <v>0.0111516203703704</v>
      </c>
    </row>
    <row r="76" customFormat="false" ht="12.75" hidden="false" customHeight="false" outlineLevel="0" collapsed="false">
      <c r="A76" s="26" t="n">
        <v>35</v>
      </c>
      <c r="B76" s="27" t="n">
        <v>9</v>
      </c>
      <c r="C76" s="28" t="s">
        <v>230</v>
      </c>
      <c r="D76" s="28" t="s">
        <v>231</v>
      </c>
      <c r="E76" s="28"/>
      <c r="F76" s="27" t="n">
        <v>34</v>
      </c>
      <c r="G76" s="28" t="s">
        <v>232</v>
      </c>
      <c r="H76" s="75" t="s">
        <v>96</v>
      </c>
      <c r="I76" s="76" t="n">
        <v>4</v>
      </c>
      <c r="J76" s="77" t="n">
        <v>0.0446412037037037</v>
      </c>
      <c r="K76" s="33" t="n">
        <f aca="false">J76-$J$64</f>
        <v>0.00326388888888889</v>
      </c>
      <c r="L76" s="34" t="n">
        <v>3.47222222222222E-005</v>
      </c>
      <c r="M76" s="78" t="n">
        <v>0.0107407407407407</v>
      </c>
      <c r="N76" s="31" t="n">
        <v>0.0104398148148148</v>
      </c>
      <c r="O76" s="31" t="n">
        <v>0.0115509259259259</v>
      </c>
      <c r="P76" s="31" t="n">
        <v>0.0119097222222222</v>
      </c>
      <c r="Q76" s="32"/>
      <c r="R76" s="33" t="n">
        <f aca="false">MIN(M76:Q76)</f>
        <v>0.0104398148148148</v>
      </c>
      <c r="S76" s="34" t="n">
        <f aca="false">AVERAGE(M76:Q76)</f>
        <v>0.0111603009259259</v>
      </c>
    </row>
    <row r="77" customFormat="false" ht="12.75" hidden="false" customHeight="false" outlineLevel="0" collapsed="false">
      <c r="A77" s="26" t="n">
        <v>36</v>
      </c>
      <c r="B77" s="27" t="n">
        <v>58</v>
      </c>
      <c r="C77" s="28" t="s">
        <v>233</v>
      </c>
      <c r="D77" s="28" t="s">
        <v>234</v>
      </c>
      <c r="E77" s="28"/>
      <c r="F77" s="27" t="n">
        <v>23</v>
      </c>
      <c r="G77" s="28" t="s">
        <v>235</v>
      </c>
      <c r="H77" s="75" t="s">
        <v>34</v>
      </c>
      <c r="I77" s="76" t="n">
        <v>4</v>
      </c>
      <c r="J77" s="77" t="n">
        <v>0.0451736111111111</v>
      </c>
      <c r="K77" s="33" t="n">
        <f aca="false">J77-$J$64</f>
        <v>0.0037962962962963</v>
      </c>
      <c r="L77" s="34" t="n">
        <v>0.000532407407407407</v>
      </c>
      <c r="M77" s="78" t="n">
        <v>0.0110648148148148</v>
      </c>
      <c r="N77" s="31" t="n">
        <v>0.0112847222222222</v>
      </c>
      <c r="O77" s="31" t="n">
        <v>0.0117476851851852</v>
      </c>
      <c r="P77" s="31" t="n">
        <v>0.0110648148148148</v>
      </c>
      <c r="Q77" s="32"/>
      <c r="R77" s="33" t="n">
        <f aca="false">MIN(M77:Q77)</f>
        <v>0.0110648148148148</v>
      </c>
      <c r="S77" s="34" t="n">
        <f aca="false">AVERAGE(M77:Q77)</f>
        <v>0.0112905092592593</v>
      </c>
    </row>
    <row r="78" customFormat="false" ht="12.75" hidden="false" customHeight="false" outlineLevel="0" collapsed="false">
      <c r="A78" s="26" t="n">
        <v>37</v>
      </c>
      <c r="B78" s="27" t="n">
        <v>75</v>
      </c>
      <c r="C78" s="28" t="s">
        <v>236</v>
      </c>
      <c r="D78" s="28" t="s">
        <v>237</v>
      </c>
      <c r="E78" s="28"/>
      <c r="F78" s="27" t="n">
        <v>36</v>
      </c>
      <c r="G78" s="28" t="s">
        <v>238</v>
      </c>
      <c r="H78" s="75" t="s">
        <v>34</v>
      </c>
      <c r="I78" s="76" t="n">
        <v>4</v>
      </c>
      <c r="J78" s="77" t="n">
        <v>0.0452546296296296</v>
      </c>
      <c r="K78" s="33" t="n">
        <f aca="false">J78-$J$64</f>
        <v>0.00387731481481481</v>
      </c>
      <c r="L78" s="34" t="n">
        <v>8.10185185185185E-005</v>
      </c>
      <c r="M78" s="78" t="n">
        <v>0.0110416666666667</v>
      </c>
      <c r="N78" s="31" t="n">
        <v>0.0116666666666667</v>
      </c>
      <c r="O78" s="31" t="n">
        <v>0.0111458333333333</v>
      </c>
      <c r="P78" s="31" t="n">
        <v>0.011400462962963</v>
      </c>
      <c r="Q78" s="32"/>
      <c r="R78" s="33" t="n">
        <f aca="false">MIN(M78:Q78)</f>
        <v>0.0110416666666667</v>
      </c>
      <c r="S78" s="34" t="n">
        <f aca="false">AVERAGE(M78:Q78)</f>
        <v>0.0113136574074074</v>
      </c>
    </row>
    <row r="79" customFormat="false" ht="12.75" hidden="false" customHeight="false" outlineLevel="0" collapsed="false">
      <c r="A79" s="26" t="n">
        <v>38</v>
      </c>
      <c r="B79" s="27" t="n">
        <v>70</v>
      </c>
      <c r="C79" s="28" t="s">
        <v>239</v>
      </c>
      <c r="D79" s="28" t="s">
        <v>240</v>
      </c>
      <c r="E79" s="28" t="s">
        <v>128</v>
      </c>
      <c r="F79" s="27" t="n">
        <v>35</v>
      </c>
      <c r="G79" s="28" t="s">
        <v>241</v>
      </c>
      <c r="H79" s="75" t="s">
        <v>129</v>
      </c>
      <c r="I79" s="76" t="n">
        <v>4</v>
      </c>
      <c r="J79" s="77" t="n">
        <v>0.0452893518518519</v>
      </c>
      <c r="K79" s="33" t="n">
        <f aca="false">J79-$J$64</f>
        <v>0.00391203703703704</v>
      </c>
      <c r="L79" s="34" t="n">
        <v>3.47222222222222E-005</v>
      </c>
      <c r="M79" s="78" t="n">
        <v>0.0115740740740741</v>
      </c>
      <c r="N79" s="31" t="n">
        <v>0.0112268518518519</v>
      </c>
      <c r="O79" s="31" t="n">
        <v>0.01125</v>
      </c>
      <c r="P79" s="31" t="n">
        <v>0.01125</v>
      </c>
      <c r="Q79" s="32"/>
      <c r="R79" s="33" t="n">
        <f aca="false">MIN(M79:Q79)</f>
        <v>0.0112268518518519</v>
      </c>
      <c r="S79" s="34" t="n">
        <f aca="false">AVERAGE(M79:Q79)</f>
        <v>0.0113252314814815</v>
      </c>
    </row>
    <row r="80" customFormat="false" ht="12.75" hidden="false" customHeight="false" outlineLevel="0" collapsed="false">
      <c r="A80" s="26" t="n">
        <v>39</v>
      </c>
      <c r="B80" s="27" t="n">
        <v>49</v>
      </c>
      <c r="C80" s="28" t="s">
        <v>242</v>
      </c>
      <c r="D80" s="28" t="s">
        <v>243</v>
      </c>
      <c r="E80" s="28"/>
      <c r="F80" s="27" t="n">
        <v>20</v>
      </c>
      <c r="G80" s="28" t="s">
        <v>244</v>
      </c>
      <c r="H80" s="75" t="s">
        <v>159</v>
      </c>
      <c r="I80" s="76" t="n">
        <v>4</v>
      </c>
      <c r="J80" s="77" t="n">
        <v>0.0458796296296296</v>
      </c>
      <c r="K80" s="33" t="n">
        <f aca="false">J80-$J$64</f>
        <v>0.00450231481481482</v>
      </c>
      <c r="L80" s="34" t="n">
        <v>0.000578703703703704</v>
      </c>
      <c r="M80" s="78" t="n">
        <v>0.0108217592592593</v>
      </c>
      <c r="N80" s="31" t="n">
        <v>0.0111574074074074</v>
      </c>
      <c r="O80" s="31" t="n">
        <v>0.0119328703703704</v>
      </c>
      <c r="P80" s="31" t="n">
        <v>0.0119560185185185</v>
      </c>
      <c r="Q80" s="32"/>
      <c r="R80" s="33" t="n">
        <f aca="false">MIN(M80:Q80)</f>
        <v>0.0108217592592593</v>
      </c>
      <c r="S80" s="34" t="n">
        <f aca="false">AVERAGE(M80:Q80)</f>
        <v>0.0114670138888889</v>
      </c>
    </row>
    <row r="81" customFormat="false" ht="12.75" hidden="false" customHeight="false" outlineLevel="0" collapsed="false">
      <c r="A81" s="26" t="n">
        <v>40</v>
      </c>
      <c r="B81" s="27" t="n">
        <v>50</v>
      </c>
      <c r="C81" s="28" t="s">
        <v>245</v>
      </c>
      <c r="D81" s="28" t="s">
        <v>246</v>
      </c>
      <c r="E81" s="28"/>
      <c r="F81" s="27" t="n">
        <v>23</v>
      </c>
      <c r="G81" s="28" t="s">
        <v>247</v>
      </c>
      <c r="H81" s="75" t="s">
        <v>1</v>
      </c>
      <c r="I81" s="76" t="n">
        <v>4</v>
      </c>
      <c r="J81" s="77" t="n">
        <v>0.0468055555555556</v>
      </c>
      <c r="K81" s="33" t="n">
        <f aca="false">J81-$J$64</f>
        <v>0.00542824074074074</v>
      </c>
      <c r="L81" s="34" t="n">
        <v>0.000925925925925926</v>
      </c>
      <c r="M81" s="78" t="n">
        <v>0.0108449074074074</v>
      </c>
      <c r="N81" s="31" t="n">
        <v>0.0112268518518519</v>
      </c>
      <c r="O81" s="31" t="n">
        <v>0.0123148148148148</v>
      </c>
      <c r="P81" s="31" t="n">
        <v>0.0124189814814815</v>
      </c>
      <c r="Q81" s="32"/>
      <c r="R81" s="33" t="n">
        <f aca="false">MIN(M81:Q81)</f>
        <v>0.0108449074074074</v>
      </c>
      <c r="S81" s="34" t="n">
        <f aca="false">AVERAGE(M81:Q81)</f>
        <v>0.0117013888888889</v>
      </c>
    </row>
    <row r="82" customFormat="false" ht="12.75" hidden="false" customHeight="false" outlineLevel="0" collapsed="false">
      <c r="A82" s="26" t="n">
        <v>41</v>
      </c>
      <c r="B82" s="27" t="n">
        <v>306</v>
      </c>
      <c r="C82" s="28" t="s">
        <v>248</v>
      </c>
      <c r="D82" s="28" t="s">
        <v>249</v>
      </c>
      <c r="E82" s="28"/>
      <c r="F82" s="27" t="n">
        <v>23</v>
      </c>
      <c r="G82" s="28" t="s">
        <v>250</v>
      </c>
      <c r="H82" s="75" t="s">
        <v>1</v>
      </c>
      <c r="I82" s="76" t="n">
        <v>4</v>
      </c>
      <c r="J82" s="77" t="n">
        <v>0.0489236111111111</v>
      </c>
      <c r="K82" s="33" t="n">
        <f aca="false">J82-$J$64</f>
        <v>0.0075462962962963</v>
      </c>
      <c r="L82" s="34" t="n">
        <v>0.00211805555555556</v>
      </c>
      <c r="M82" s="78" t="n">
        <v>0.0106944444444444</v>
      </c>
      <c r="N82" s="31" t="n">
        <v>0.0115972222222222</v>
      </c>
      <c r="O82" s="31" t="n">
        <v>0.0132175925925926</v>
      </c>
      <c r="P82" s="31" t="n">
        <v>0.0134143518518519</v>
      </c>
      <c r="Q82" s="32"/>
      <c r="R82" s="33" t="n">
        <f aca="false">MIN(M82:Q82)</f>
        <v>0.0106944444444444</v>
      </c>
      <c r="S82" s="34" t="n">
        <f aca="false">AVERAGE(M82:Q82)</f>
        <v>0.0122309027777778</v>
      </c>
    </row>
    <row r="83" customFormat="false" ht="12.75" hidden="false" customHeight="false" outlineLevel="0" collapsed="false">
      <c r="A83" s="26" t="n">
        <v>42</v>
      </c>
      <c r="B83" s="27" t="n">
        <v>24</v>
      </c>
      <c r="C83" s="28" t="s">
        <v>251</v>
      </c>
      <c r="D83" s="28" t="s">
        <v>252</v>
      </c>
      <c r="E83" s="28" t="s">
        <v>253</v>
      </c>
      <c r="F83" s="27" t="n">
        <v>22</v>
      </c>
      <c r="G83" s="28" t="s">
        <v>254</v>
      </c>
      <c r="H83" s="75" t="s">
        <v>150</v>
      </c>
      <c r="I83" s="76" t="n">
        <v>4</v>
      </c>
      <c r="J83" s="77" t="n">
        <v>0.0509259259259259</v>
      </c>
      <c r="K83" s="33" t="n">
        <f aca="false">J83-$J$64</f>
        <v>0.00954861111111111</v>
      </c>
      <c r="L83" s="34" t="n">
        <v>0.00200231481481482</v>
      </c>
      <c r="M83" s="78" t="n">
        <v>0.0126851851851852</v>
      </c>
      <c r="N83" s="31" t="n">
        <v>0.0121527777777778</v>
      </c>
      <c r="O83" s="31" t="n">
        <v>0.0141666666666667</v>
      </c>
      <c r="P83" s="31" t="n">
        <v>0.0119212962962963</v>
      </c>
      <c r="Q83" s="32"/>
      <c r="R83" s="33" t="n">
        <f aca="false">MIN(M83:Q83)</f>
        <v>0.0119212962962963</v>
      </c>
      <c r="S83" s="34" t="n">
        <f aca="false">AVERAGE(M83:Q83)</f>
        <v>0.0127314814814815</v>
      </c>
    </row>
    <row r="84" customFormat="false" ht="12.75" hidden="false" customHeight="false" outlineLevel="0" collapsed="false">
      <c r="A84" s="26" t="n">
        <v>43</v>
      </c>
      <c r="B84" s="27" t="n">
        <v>82</v>
      </c>
      <c r="C84" s="28" t="s">
        <v>255</v>
      </c>
      <c r="D84" s="28" t="s">
        <v>256</v>
      </c>
      <c r="E84" s="28"/>
      <c r="F84" s="27" t="n">
        <v>27</v>
      </c>
      <c r="G84" s="28" t="s">
        <v>174</v>
      </c>
      <c r="H84" s="75" t="s">
        <v>41</v>
      </c>
      <c r="I84" s="76" t="n">
        <v>4</v>
      </c>
      <c r="J84" s="77" t="n">
        <v>0.0522685185185185</v>
      </c>
      <c r="K84" s="33" t="n">
        <f aca="false">J84-$J$64</f>
        <v>0.0108912037037037</v>
      </c>
      <c r="L84" s="34" t="n">
        <v>0.00134259259259259</v>
      </c>
      <c r="M84" s="78" t="n">
        <v>0.010775462962963</v>
      </c>
      <c r="N84" s="31" t="n">
        <v>0.012650462962963</v>
      </c>
      <c r="O84" s="31" t="n">
        <v>0.0137615740740741</v>
      </c>
      <c r="P84" s="31" t="n">
        <v>0.0150810185185185</v>
      </c>
      <c r="Q84" s="32"/>
      <c r="R84" s="33" t="n">
        <f aca="false">MIN(M84:Q84)</f>
        <v>0.010775462962963</v>
      </c>
      <c r="S84" s="34" t="n">
        <f aca="false">AVERAGE(M84:Q84)</f>
        <v>0.0130671296296296</v>
      </c>
    </row>
    <row r="85" customFormat="false" ht="12.75" hidden="false" customHeight="false" outlineLevel="0" collapsed="false">
      <c r="A85" s="26" t="n">
        <v>44</v>
      </c>
      <c r="B85" s="27" t="n">
        <v>64</v>
      </c>
      <c r="C85" s="28" t="s">
        <v>257</v>
      </c>
      <c r="D85" s="28" t="s">
        <v>258</v>
      </c>
      <c r="E85" s="28"/>
      <c r="F85" s="27" t="n">
        <v>24</v>
      </c>
      <c r="G85" s="28" t="s">
        <v>259</v>
      </c>
      <c r="H85" s="75" t="s">
        <v>129</v>
      </c>
      <c r="I85" s="76" t="n">
        <v>4</v>
      </c>
      <c r="J85" s="77" t="n">
        <v>0.0523148148148148</v>
      </c>
      <c r="K85" s="33" t="n">
        <f aca="false">J85-$J$64</f>
        <v>0.0109375</v>
      </c>
      <c r="L85" s="34" t="n">
        <v>3.47222222222222E-005</v>
      </c>
      <c r="M85" s="78" t="n">
        <v>0.012337962962963</v>
      </c>
      <c r="N85" s="31" t="n">
        <v>0.0122685185185185</v>
      </c>
      <c r="O85" s="31" t="n">
        <v>0.0141782407407407</v>
      </c>
      <c r="P85" s="31" t="n">
        <v>0.0135300925925926</v>
      </c>
      <c r="Q85" s="32"/>
      <c r="R85" s="33" t="n">
        <f aca="false">MIN(M85:Q85)</f>
        <v>0.0122685185185185</v>
      </c>
      <c r="S85" s="34" t="n">
        <f aca="false">AVERAGE(M85:Q85)</f>
        <v>0.0130787037037037</v>
      </c>
    </row>
    <row r="86" customFormat="false" ht="12.75" hidden="false" customHeight="false" outlineLevel="0" collapsed="false">
      <c r="A86" s="26" t="n">
        <v>45</v>
      </c>
      <c r="B86" s="27" t="n">
        <v>29</v>
      </c>
      <c r="C86" s="28" t="s">
        <v>260</v>
      </c>
      <c r="D86" s="28" t="s">
        <v>261</v>
      </c>
      <c r="E86" s="28" t="s">
        <v>207</v>
      </c>
      <c r="F86" s="27" t="n">
        <v>49</v>
      </c>
      <c r="G86" s="28" t="s">
        <v>189</v>
      </c>
      <c r="H86" s="75" t="s">
        <v>1</v>
      </c>
      <c r="I86" s="76" t="n">
        <v>4</v>
      </c>
      <c r="J86" s="77" t="n">
        <v>0.0531018518518519</v>
      </c>
      <c r="K86" s="33" t="n">
        <f aca="false">J86-$J$64</f>
        <v>0.011724537037037</v>
      </c>
      <c r="L86" s="34" t="n">
        <v>0.000798611111111111</v>
      </c>
      <c r="M86" s="78" t="n">
        <v>0.0126157407407407</v>
      </c>
      <c r="N86" s="31" t="n">
        <v>0.0126157407407407</v>
      </c>
      <c r="O86" s="31" t="n">
        <v>0.013275462962963</v>
      </c>
      <c r="P86" s="31" t="n">
        <v>0.0146064814814815</v>
      </c>
      <c r="Q86" s="32"/>
      <c r="R86" s="33" t="n">
        <f aca="false">MIN(M86:Q86)</f>
        <v>0.0126157407407407</v>
      </c>
      <c r="S86" s="34" t="n">
        <f aca="false">AVERAGE(M86:Q86)</f>
        <v>0.0132783564814815</v>
      </c>
    </row>
    <row r="87" customFormat="false" ht="12.75" hidden="false" customHeight="false" outlineLevel="0" collapsed="false">
      <c r="A87" s="26" t="n">
        <v>46</v>
      </c>
      <c r="B87" s="27" t="n">
        <v>62</v>
      </c>
      <c r="C87" s="28" t="s">
        <v>262</v>
      </c>
      <c r="D87" s="28" t="s">
        <v>263</v>
      </c>
      <c r="E87" s="28"/>
      <c r="F87" s="27" t="n">
        <v>26</v>
      </c>
      <c r="G87" s="28" t="s">
        <v>264</v>
      </c>
      <c r="H87" s="75" t="s">
        <v>1</v>
      </c>
      <c r="I87" s="76" t="n">
        <v>4</v>
      </c>
      <c r="J87" s="77" t="n">
        <v>0.0549189814814815</v>
      </c>
      <c r="K87" s="33" t="n">
        <f aca="false">J87-$J$64</f>
        <v>0.0135416666666667</v>
      </c>
      <c r="L87" s="34" t="n">
        <v>0.00181712962962963</v>
      </c>
      <c r="M87" s="78" t="n">
        <v>0.0126736111111111</v>
      </c>
      <c r="N87" s="31" t="n">
        <v>0.0129513888888889</v>
      </c>
      <c r="O87" s="31" t="n">
        <v>0.0146990740740741</v>
      </c>
      <c r="P87" s="31" t="n">
        <v>0.0145949074074074</v>
      </c>
      <c r="Q87" s="32"/>
      <c r="R87" s="33" t="n">
        <f aca="false">MIN(M87:Q87)</f>
        <v>0.0126736111111111</v>
      </c>
      <c r="S87" s="34" t="n">
        <f aca="false">AVERAGE(M87:Q87)</f>
        <v>0.0137297453703704</v>
      </c>
    </row>
    <row r="88" customFormat="false" ht="12.75" hidden="false" customHeight="false" outlineLevel="0" collapsed="false">
      <c r="A88" s="26" t="n">
        <v>47</v>
      </c>
      <c r="B88" s="27" t="n">
        <v>38</v>
      </c>
      <c r="C88" s="28" t="s">
        <v>265</v>
      </c>
      <c r="D88" s="28" t="s">
        <v>266</v>
      </c>
      <c r="E88" s="28"/>
      <c r="F88" s="27" t="n">
        <v>37</v>
      </c>
      <c r="G88" s="28" t="s">
        <v>267</v>
      </c>
      <c r="H88" s="75" t="s">
        <v>1</v>
      </c>
      <c r="I88" s="76" t="n">
        <v>4</v>
      </c>
      <c r="J88" s="77" t="n">
        <v>0.0564814814814815</v>
      </c>
      <c r="K88" s="33" t="n">
        <f aca="false">J88-$J$64</f>
        <v>0.0151041666666667</v>
      </c>
      <c r="L88" s="34" t="n">
        <v>0.0015625</v>
      </c>
      <c r="M88" s="78" t="n">
        <v>0.0128009259259259</v>
      </c>
      <c r="N88" s="31" t="n">
        <v>0.013587962962963</v>
      </c>
      <c r="O88" s="31" t="n">
        <v>0.0142476851851852</v>
      </c>
      <c r="P88" s="31" t="n">
        <v>0.0158564814814815</v>
      </c>
      <c r="Q88" s="32"/>
      <c r="R88" s="33" t="n">
        <f aca="false">MIN(M88:Q88)</f>
        <v>0.0128009259259259</v>
      </c>
      <c r="S88" s="34" t="n">
        <f aca="false">AVERAGE(M88:Q88)</f>
        <v>0.0141232638888889</v>
      </c>
    </row>
    <row r="89" customFormat="false" ht="12.75" hidden="false" customHeight="false" outlineLevel="0" collapsed="false">
      <c r="A89" s="26" t="n">
        <v>48</v>
      </c>
      <c r="B89" s="27" t="n">
        <v>987</v>
      </c>
      <c r="C89" s="28" t="s">
        <v>268</v>
      </c>
      <c r="D89" s="28" t="s">
        <v>269</v>
      </c>
      <c r="E89" s="28"/>
      <c r="F89" s="27" t="n">
        <v>34</v>
      </c>
      <c r="G89" s="28" t="s">
        <v>270</v>
      </c>
      <c r="H89" s="75" t="s">
        <v>1</v>
      </c>
      <c r="I89" s="76" t="n">
        <v>3</v>
      </c>
      <c r="J89" s="77" t="n">
        <v>0.0425462962962963</v>
      </c>
      <c r="K89" s="33" t="n">
        <f aca="false">J89-$J$98</f>
        <v>0.0113541666666667</v>
      </c>
      <c r="L89" s="34" t="n">
        <v>0.0113541666666667</v>
      </c>
      <c r="M89" s="78" t="n">
        <v>0.0140509259259259</v>
      </c>
      <c r="N89" s="31" t="n">
        <v>0.0140509259259259</v>
      </c>
      <c r="O89" s="31" t="n">
        <v>0.0144444444444444</v>
      </c>
      <c r="P89" s="31"/>
      <c r="Q89" s="32"/>
      <c r="R89" s="33" t="n">
        <f aca="false">MIN(M89:Q89)</f>
        <v>0.0140509259259259</v>
      </c>
      <c r="S89" s="34" t="n">
        <f aca="false">AVERAGE(M89:Q89)</f>
        <v>0.0141820987654321</v>
      </c>
    </row>
    <row r="90" customFormat="false" ht="12.75" hidden="false" customHeight="false" outlineLevel="0" collapsed="false">
      <c r="A90" s="26" t="n">
        <v>49</v>
      </c>
      <c r="B90" s="27" t="n">
        <v>57</v>
      </c>
      <c r="C90" s="28" t="s">
        <v>271</v>
      </c>
      <c r="D90" s="28" t="s">
        <v>272</v>
      </c>
      <c r="E90" s="28"/>
      <c r="F90" s="27" t="n">
        <v>29</v>
      </c>
      <c r="G90" s="28" t="s">
        <v>273</v>
      </c>
      <c r="H90" s="75" t="s">
        <v>1</v>
      </c>
      <c r="I90" s="76" t="n">
        <v>3</v>
      </c>
      <c r="J90" s="77" t="n">
        <v>0.042650462962963</v>
      </c>
      <c r="K90" s="33" t="n">
        <f aca="false">J90-$J$98</f>
        <v>0.0114583333333333</v>
      </c>
      <c r="L90" s="34" t="n">
        <v>9.25925925925926E-005</v>
      </c>
      <c r="M90" s="78" t="n">
        <v>0.013912037037037</v>
      </c>
      <c r="N90" s="31" t="n">
        <v>0.0143865740740741</v>
      </c>
      <c r="O90" s="31" t="n">
        <v>0.0143518518518519</v>
      </c>
      <c r="P90" s="31"/>
      <c r="Q90" s="32"/>
      <c r="R90" s="33" t="n">
        <f aca="false">MIN(M90:Q90)</f>
        <v>0.013912037037037</v>
      </c>
      <c r="S90" s="34" t="n">
        <f aca="false">AVERAGE(M90:Q90)</f>
        <v>0.0142168209876543</v>
      </c>
    </row>
    <row r="91" customFormat="false" ht="12.75" hidden="false" customHeight="false" outlineLevel="0" collapsed="false">
      <c r="A91" s="26" t="n">
        <v>50</v>
      </c>
      <c r="B91" s="27" t="n">
        <v>54</v>
      </c>
      <c r="C91" s="28" t="s">
        <v>274</v>
      </c>
      <c r="D91" s="28" t="s">
        <v>275</v>
      </c>
      <c r="E91" s="28"/>
      <c r="F91" s="27" t="n">
        <v>54</v>
      </c>
      <c r="G91" s="28" t="s">
        <v>131</v>
      </c>
      <c r="H91" s="75" t="s">
        <v>1</v>
      </c>
      <c r="I91" s="76" t="n">
        <v>3</v>
      </c>
      <c r="J91" s="77" t="n">
        <v>0.0430439814814815</v>
      </c>
      <c r="K91" s="33" t="n">
        <f aca="false">J91-$J$98</f>
        <v>0.0118518518518519</v>
      </c>
      <c r="L91" s="34" t="n">
        <v>0.000393518518518519</v>
      </c>
      <c r="M91" s="78" t="n">
        <v>0.0138773148148148</v>
      </c>
      <c r="N91" s="31" t="n">
        <v>0.0140046296296296</v>
      </c>
      <c r="O91" s="31" t="n">
        <v>0.015162037037037</v>
      </c>
      <c r="P91" s="31"/>
      <c r="Q91" s="32"/>
      <c r="R91" s="33" t="n">
        <f aca="false">MIN(M91:Q91)</f>
        <v>0.0138773148148148</v>
      </c>
      <c r="S91" s="34" t="n">
        <f aca="false">AVERAGE(M91:Q91)</f>
        <v>0.0143479938271605</v>
      </c>
    </row>
    <row r="92" customFormat="false" ht="12.75" hidden="false" customHeight="false" outlineLevel="0" collapsed="false">
      <c r="A92" s="26" t="n">
        <v>51</v>
      </c>
      <c r="B92" s="27" t="n">
        <v>777</v>
      </c>
      <c r="C92" s="28" t="s">
        <v>276</v>
      </c>
      <c r="D92" s="28" t="s">
        <v>277</v>
      </c>
      <c r="E92" s="28" t="s">
        <v>278</v>
      </c>
      <c r="F92" s="27" t="n">
        <v>17</v>
      </c>
      <c r="G92" s="28" t="s">
        <v>279</v>
      </c>
      <c r="H92" s="75" t="s">
        <v>150</v>
      </c>
      <c r="I92" s="76" t="n">
        <v>3</v>
      </c>
      <c r="J92" s="77" t="n">
        <v>0.0436342592592593</v>
      </c>
      <c r="K92" s="33" t="n">
        <f aca="false">J92-$J$98</f>
        <v>0.0124421296296296</v>
      </c>
      <c r="L92" s="34" t="n">
        <v>0.000590277777777778</v>
      </c>
      <c r="M92" s="78" t="n">
        <v>0.0132638888888889</v>
      </c>
      <c r="N92" s="31" t="n">
        <v>0.0147800925925926</v>
      </c>
      <c r="O92" s="31" t="n">
        <v>0.0155787037037037</v>
      </c>
      <c r="P92" s="31"/>
      <c r="Q92" s="32"/>
      <c r="R92" s="33" t="n">
        <f aca="false">MIN(M92:Q92)</f>
        <v>0.0132638888888889</v>
      </c>
      <c r="S92" s="34" t="n">
        <f aca="false">AVERAGE(M92:Q92)</f>
        <v>0.0145408950617284</v>
      </c>
    </row>
    <row r="93" customFormat="false" ht="12.75" hidden="false" customHeight="false" outlineLevel="0" collapsed="false">
      <c r="A93" s="26" t="n">
        <v>52</v>
      </c>
      <c r="B93" s="27" t="n">
        <v>34</v>
      </c>
      <c r="C93" s="28" t="s">
        <v>280</v>
      </c>
      <c r="D93" s="28" t="s">
        <v>281</v>
      </c>
      <c r="E93" s="28" t="s">
        <v>121</v>
      </c>
      <c r="F93" s="27" t="n">
        <v>37</v>
      </c>
      <c r="G93" s="28" t="s">
        <v>122</v>
      </c>
      <c r="H93" s="75" t="s">
        <v>123</v>
      </c>
      <c r="I93" s="76" t="n">
        <v>3</v>
      </c>
      <c r="J93" s="77" t="n">
        <v>0.0441782407407408</v>
      </c>
      <c r="K93" s="33" t="n">
        <f aca="false">J93-$J$98</f>
        <v>0.0129861111111111</v>
      </c>
      <c r="L93" s="34" t="n">
        <v>0.000543981481481481</v>
      </c>
      <c r="M93" s="78" t="n">
        <v>0.0206944444444444</v>
      </c>
      <c r="N93" s="31" t="n">
        <v>0.010775462962963</v>
      </c>
      <c r="O93" s="31" t="n">
        <v>0.0127083333333333</v>
      </c>
      <c r="P93" s="31"/>
      <c r="Q93" s="32"/>
      <c r="R93" s="33" t="n">
        <f aca="false">MIN(M93:Q93)</f>
        <v>0.010775462962963</v>
      </c>
      <c r="S93" s="34" t="n">
        <f aca="false">AVERAGE(M93:Q93)</f>
        <v>0.0147260802469136</v>
      </c>
    </row>
    <row r="94" customFormat="false" ht="12.75" hidden="false" customHeight="false" outlineLevel="0" collapsed="false">
      <c r="A94" s="26" t="n">
        <v>53</v>
      </c>
      <c r="B94" s="27" t="n">
        <v>25</v>
      </c>
      <c r="C94" s="28" t="s">
        <v>282</v>
      </c>
      <c r="D94" s="28" t="s">
        <v>283</v>
      </c>
      <c r="E94" s="28"/>
      <c r="F94" s="27" t="n">
        <v>27</v>
      </c>
      <c r="G94" s="28" t="s">
        <v>284</v>
      </c>
      <c r="H94" s="75" t="s">
        <v>1</v>
      </c>
      <c r="I94" s="76" t="n">
        <v>3</v>
      </c>
      <c r="J94" s="77" t="n">
        <v>0.0487037037037037</v>
      </c>
      <c r="K94" s="33" t="n">
        <f aca="false">J94-$J$98</f>
        <v>0.0175115740740741</v>
      </c>
      <c r="L94" s="34" t="n">
        <v>0.00452546296296296</v>
      </c>
      <c r="M94" s="78" t="n">
        <v>0.0141203703703704</v>
      </c>
      <c r="N94" s="31" t="n">
        <v>0.0152893518518519</v>
      </c>
      <c r="O94" s="31" t="n">
        <v>0.0192939814814815</v>
      </c>
      <c r="P94" s="31"/>
      <c r="Q94" s="32"/>
      <c r="R94" s="33" t="n">
        <f aca="false">MIN(M94:Q94)</f>
        <v>0.0141203703703704</v>
      </c>
      <c r="S94" s="34" t="n">
        <f aca="false">AVERAGE(M94:Q94)</f>
        <v>0.0162345679012346</v>
      </c>
    </row>
    <row r="95" customFormat="false" ht="12.75" hidden="false" customHeight="false" outlineLevel="0" collapsed="false">
      <c r="A95" s="26" t="n">
        <v>54</v>
      </c>
      <c r="B95" s="27" t="n">
        <v>39</v>
      </c>
      <c r="C95" s="28" t="s">
        <v>285</v>
      </c>
      <c r="D95" s="28"/>
      <c r="E95" s="28"/>
      <c r="F95" s="27" t="n">
        <v>22</v>
      </c>
      <c r="G95" s="28" t="s">
        <v>286</v>
      </c>
      <c r="H95" s="75" t="s">
        <v>159</v>
      </c>
      <c r="I95" s="76" t="n">
        <v>2</v>
      </c>
      <c r="J95" s="77" t="n">
        <v>0.0423263888888889</v>
      </c>
      <c r="K95" s="33" t="n">
        <f aca="false">J95-$J$99</f>
        <v>0.0215740740740741</v>
      </c>
      <c r="L95" s="34" t="n">
        <v>0.0123842592592593</v>
      </c>
      <c r="M95" s="78" t="n">
        <v>0.0105671296296296</v>
      </c>
      <c r="N95" s="31" t="n">
        <v>0.0317708333333333</v>
      </c>
      <c r="O95" s="31"/>
      <c r="P95" s="31"/>
      <c r="Q95" s="32"/>
      <c r="R95" s="33" t="n">
        <f aca="false">MIN(M95:Q95)</f>
        <v>0.0105671296296296</v>
      </c>
      <c r="S95" s="34" t="n">
        <f aca="false">AVERAGE(M95:Q95)</f>
        <v>0.0211689814814815</v>
      </c>
    </row>
    <row r="96" customFormat="false" ht="12.75" hidden="false" customHeight="false" outlineLevel="0" collapsed="false">
      <c r="A96" s="26" t="n">
        <v>55</v>
      </c>
      <c r="B96" s="27" t="n">
        <v>6</v>
      </c>
      <c r="C96" s="28" t="s">
        <v>287</v>
      </c>
      <c r="D96" s="28" t="s">
        <v>288</v>
      </c>
      <c r="E96" s="28"/>
      <c r="F96" s="27" t="n">
        <v>22</v>
      </c>
      <c r="G96" s="28" t="s">
        <v>289</v>
      </c>
      <c r="H96" s="75" t="s">
        <v>1</v>
      </c>
      <c r="I96" s="76" t="n">
        <v>2</v>
      </c>
      <c r="J96" s="77" t="n">
        <v>0.042962962962963</v>
      </c>
      <c r="K96" s="33" t="n">
        <f aca="false">J96-$J$99</f>
        <v>0.0222106481481482</v>
      </c>
      <c r="L96" s="34" t="n">
        <v>0.000625</v>
      </c>
      <c r="M96" s="78" t="n">
        <v>0.0152893518518519</v>
      </c>
      <c r="N96" s="31" t="n">
        <v>0.0276736111111111</v>
      </c>
      <c r="O96" s="31"/>
      <c r="P96" s="31"/>
      <c r="Q96" s="32"/>
      <c r="R96" s="33" t="n">
        <f aca="false">MIN(M96:Q96)</f>
        <v>0.0152893518518519</v>
      </c>
      <c r="S96" s="34" t="n">
        <f aca="false">AVERAGE(M96:Q96)</f>
        <v>0.0214814814814815</v>
      </c>
    </row>
    <row r="97" customFormat="false" ht="12.75" hidden="false" customHeight="false" outlineLevel="0" collapsed="false">
      <c r="A97" s="26" t="n">
        <v>56</v>
      </c>
      <c r="B97" s="27" t="n">
        <v>59</v>
      </c>
      <c r="C97" s="28" t="s">
        <v>290</v>
      </c>
      <c r="D97" s="28" t="s">
        <v>291</v>
      </c>
      <c r="E97" s="28"/>
      <c r="F97" s="27" t="n">
        <v>20</v>
      </c>
      <c r="G97" s="28" t="s">
        <v>292</v>
      </c>
      <c r="H97" s="75" t="s">
        <v>1</v>
      </c>
      <c r="I97" s="76" t="n">
        <v>2</v>
      </c>
      <c r="J97" s="77" t="n">
        <v>0.0561921296296296</v>
      </c>
      <c r="K97" s="33" t="n">
        <f aca="false">J97-$J$99</f>
        <v>0.0354398148148148</v>
      </c>
      <c r="L97" s="34" t="n">
        <v>0.0132407407407407</v>
      </c>
      <c r="M97" s="78" t="n">
        <v>0.0401388888888889</v>
      </c>
      <c r="N97" s="31" t="n">
        <v>0.0160532407407407</v>
      </c>
      <c r="O97" s="31"/>
      <c r="P97" s="31"/>
      <c r="Q97" s="32"/>
      <c r="R97" s="33" t="n">
        <f aca="false">MIN(M97:Q97)</f>
        <v>0.0160532407407407</v>
      </c>
      <c r="S97" s="34" t="n">
        <f aca="false">AVERAGE(M97:Q97)</f>
        <v>0.0280960648148148</v>
      </c>
    </row>
    <row r="98" customFormat="false" ht="12.75" hidden="false" customHeight="false" outlineLevel="0" collapsed="false">
      <c r="A98" s="26" t="s">
        <v>92</v>
      </c>
      <c r="B98" s="27" t="n">
        <v>33</v>
      </c>
      <c r="C98" s="28" t="s">
        <v>293</v>
      </c>
      <c r="D98" s="28" t="s">
        <v>294</v>
      </c>
      <c r="E98" s="28"/>
      <c r="F98" s="27" t="n">
        <v>24</v>
      </c>
      <c r="G98" s="28" t="s">
        <v>295</v>
      </c>
      <c r="H98" s="75" t="s">
        <v>34</v>
      </c>
      <c r="I98" s="76" t="n">
        <v>3</v>
      </c>
      <c r="J98" s="77" t="n">
        <v>0.0311921296296296</v>
      </c>
      <c r="K98" s="33"/>
      <c r="L98" s="34"/>
      <c r="M98" s="78" t="n">
        <v>0.0104050925925926</v>
      </c>
      <c r="N98" s="31" t="n">
        <v>0.01</v>
      </c>
      <c r="O98" s="31" t="n">
        <v>0.010775462962963</v>
      </c>
      <c r="P98" s="31"/>
      <c r="Q98" s="32"/>
      <c r="R98" s="33" t="n">
        <f aca="false">MIN(M98:Q98)</f>
        <v>0.01</v>
      </c>
      <c r="S98" s="34" t="n">
        <f aca="false">AVERAGE(M98:Q98)</f>
        <v>0.0103935185185185</v>
      </c>
    </row>
    <row r="99" customFormat="false" ht="12.75" hidden="false" customHeight="false" outlineLevel="0" collapsed="false">
      <c r="A99" s="26" t="s">
        <v>92</v>
      </c>
      <c r="B99" s="27" t="n">
        <v>123</v>
      </c>
      <c r="C99" s="28" t="s">
        <v>296</v>
      </c>
      <c r="D99" s="28" t="s">
        <v>297</v>
      </c>
      <c r="E99" s="28" t="s">
        <v>142</v>
      </c>
      <c r="F99" s="27" t="n">
        <v>24</v>
      </c>
      <c r="G99" s="28" t="s">
        <v>298</v>
      </c>
      <c r="H99" s="75" t="s">
        <v>1</v>
      </c>
      <c r="I99" s="76" t="n">
        <v>2</v>
      </c>
      <c r="J99" s="77" t="n">
        <v>0.0207523148148148</v>
      </c>
      <c r="K99" s="33"/>
      <c r="L99" s="34"/>
      <c r="M99" s="78" t="n">
        <v>0.00956018518518519</v>
      </c>
      <c r="N99" s="31" t="n">
        <v>0.0111921296296296</v>
      </c>
      <c r="O99" s="31"/>
      <c r="P99" s="31"/>
      <c r="Q99" s="32"/>
      <c r="R99" s="33" t="n">
        <f aca="false">MIN(M99:Q99)</f>
        <v>0.00956018518518519</v>
      </c>
      <c r="S99" s="34" t="n">
        <f aca="false">AVERAGE(M99:Q99)</f>
        <v>0.0103761574074074</v>
      </c>
    </row>
    <row r="100" customFormat="false" ht="12.75" hidden="false" customHeight="false" outlineLevel="0" collapsed="false">
      <c r="A100" s="26" t="s">
        <v>92</v>
      </c>
      <c r="B100" s="27" t="n">
        <v>222</v>
      </c>
      <c r="C100" s="28" t="s">
        <v>299</v>
      </c>
      <c r="D100" s="28" t="s">
        <v>300</v>
      </c>
      <c r="E100" s="28" t="s">
        <v>301</v>
      </c>
      <c r="F100" s="27" t="n">
        <v>25</v>
      </c>
      <c r="G100" s="28" t="s">
        <v>302</v>
      </c>
      <c r="H100" s="75" t="s">
        <v>1</v>
      </c>
      <c r="I100" s="76" t="n">
        <v>2</v>
      </c>
      <c r="J100" s="77" t="n">
        <v>0.0266319444444444</v>
      </c>
      <c r="K100" s="33" t="n">
        <f aca="false">J100-$J$99</f>
        <v>0.00587962962962963</v>
      </c>
      <c r="L100" s="34" t="n">
        <v>0.00587962962962963</v>
      </c>
      <c r="M100" s="78" t="n">
        <v>0.0124074074074074</v>
      </c>
      <c r="N100" s="31" t="n">
        <v>0.014224537037037</v>
      </c>
      <c r="O100" s="31"/>
      <c r="P100" s="31"/>
      <c r="Q100" s="32"/>
      <c r="R100" s="33" t="n">
        <f aca="false">MIN(M100:Q100)</f>
        <v>0.0124074074074074</v>
      </c>
      <c r="S100" s="34" t="n">
        <f aca="false">AVERAGE(M100:Q100)</f>
        <v>0.0133159722222222</v>
      </c>
    </row>
    <row r="101" customFormat="false" ht="12.75" hidden="false" customHeight="false" outlineLevel="0" collapsed="false">
      <c r="A101" s="26" t="s">
        <v>92</v>
      </c>
      <c r="B101" s="27" t="n">
        <v>23</v>
      </c>
      <c r="C101" s="28" t="s">
        <v>303</v>
      </c>
      <c r="D101" s="28" t="s">
        <v>304</v>
      </c>
      <c r="E101" s="28"/>
      <c r="F101" s="27" t="n">
        <v>18</v>
      </c>
      <c r="G101" s="28" t="s">
        <v>305</v>
      </c>
      <c r="H101" s="75" t="s">
        <v>1</v>
      </c>
      <c r="I101" s="76" t="n">
        <v>2</v>
      </c>
      <c r="J101" s="77" t="n">
        <v>0.0299421296296296</v>
      </c>
      <c r="K101" s="33" t="n">
        <f aca="false">J101-$J$99</f>
        <v>0.00918981481481482</v>
      </c>
      <c r="L101" s="34" t="n">
        <v>0.00331018518518519</v>
      </c>
      <c r="M101" s="78" t="n">
        <v>0.0140856481481482</v>
      </c>
      <c r="N101" s="31" t="n">
        <v>0.0158564814814815</v>
      </c>
      <c r="O101" s="31"/>
      <c r="P101" s="31"/>
      <c r="Q101" s="32"/>
      <c r="R101" s="33" t="n">
        <f aca="false">MIN(M101:Q101)</f>
        <v>0.0140856481481482</v>
      </c>
      <c r="S101" s="34" t="n">
        <f aca="false">AVERAGE(M101:Q101)</f>
        <v>0.0149710648148148</v>
      </c>
    </row>
    <row r="102" customFormat="false" ht="12.75" hidden="false" customHeight="false" outlineLevel="0" collapsed="false">
      <c r="A102" s="26" t="s">
        <v>92</v>
      </c>
      <c r="B102" s="27" t="n">
        <v>80</v>
      </c>
      <c r="C102" s="28" t="s">
        <v>306</v>
      </c>
      <c r="D102" s="28" t="s">
        <v>307</v>
      </c>
      <c r="E102" s="28"/>
      <c r="F102" s="27" t="n">
        <v>23</v>
      </c>
      <c r="G102" s="28" t="s">
        <v>177</v>
      </c>
      <c r="H102" s="75" t="s">
        <v>62</v>
      </c>
      <c r="I102" s="76" t="n">
        <v>1</v>
      </c>
      <c r="J102" s="77" t="n">
        <v>0.011724537037037</v>
      </c>
      <c r="K102" s="33"/>
      <c r="L102" s="34"/>
      <c r="M102" s="78" t="n">
        <v>0.011724537037037</v>
      </c>
      <c r="N102" s="31"/>
      <c r="O102" s="31"/>
      <c r="P102" s="31"/>
      <c r="Q102" s="32"/>
      <c r="R102" s="33" t="n">
        <f aca="false">MIN(M102:Q102)</f>
        <v>0.011724537037037</v>
      </c>
      <c r="S102" s="34" t="n">
        <f aca="false">AVERAGE(M102:Q102)</f>
        <v>0.011724537037037</v>
      </c>
    </row>
    <row r="103" customFormat="false" ht="12.75" hidden="false" customHeight="false" outlineLevel="0" collapsed="false">
      <c r="A103" s="26" t="s">
        <v>92</v>
      </c>
      <c r="B103" s="27" t="n">
        <v>79</v>
      </c>
      <c r="C103" s="28" t="s">
        <v>308</v>
      </c>
      <c r="D103" s="28" t="s">
        <v>309</v>
      </c>
      <c r="E103" s="28"/>
      <c r="F103" s="27" t="n">
        <v>22</v>
      </c>
      <c r="G103" s="28" t="s">
        <v>310</v>
      </c>
      <c r="H103" s="75" t="s">
        <v>96</v>
      </c>
      <c r="I103" s="76" t="n">
        <v>1</v>
      </c>
      <c r="J103" s="77" t="n">
        <v>0.0120717592592593</v>
      </c>
      <c r="K103" s="33" t="n">
        <f aca="false">J103-$J$102</f>
        <v>0.000347222222222222</v>
      </c>
      <c r="L103" s="34" t="n">
        <v>0.000347222222222222</v>
      </c>
      <c r="M103" s="78" t="n">
        <v>0.0120717592592593</v>
      </c>
      <c r="N103" s="31"/>
      <c r="O103" s="31"/>
      <c r="P103" s="31"/>
      <c r="Q103" s="32"/>
      <c r="R103" s="33" t="n">
        <f aca="false">MIN(M103:Q103)</f>
        <v>0.0120717592592593</v>
      </c>
      <c r="S103" s="34" t="n">
        <f aca="false">AVERAGE(M103:Q103)</f>
        <v>0.0120717592592593</v>
      </c>
    </row>
    <row r="104" customFormat="false" ht="12.75" hidden="false" customHeight="false" outlineLevel="0" collapsed="false">
      <c r="A104" s="26" t="s">
        <v>92</v>
      </c>
      <c r="B104" s="27" t="n">
        <v>84</v>
      </c>
      <c r="C104" s="28" t="s">
        <v>311</v>
      </c>
      <c r="D104" s="28" t="s">
        <v>312</v>
      </c>
      <c r="E104" s="28"/>
      <c r="F104" s="27" t="n">
        <v>21</v>
      </c>
      <c r="G104" s="28" t="s">
        <v>313</v>
      </c>
      <c r="H104" s="75" t="s">
        <v>1</v>
      </c>
      <c r="I104" s="76" t="n">
        <v>1</v>
      </c>
      <c r="J104" s="77" t="n">
        <v>0.0125462962962963</v>
      </c>
      <c r="K104" s="33" t="n">
        <f aca="false">J104-$J$102</f>
        <v>0.000821759259259259</v>
      </c>
      <c r="L104" s="34" t="n">
        <v>0.000474537037037037</v>
      </c>
      <c r="M104" s="78" t="n">
        <v>0.0125462962962963</v>
      </c>
      <c r="N104" s="31"/>
      <c r="O104" s="31"/>
      <c r="P104" s="31"/>
      <c r="Q104" s="32"/>
      <c r="R104" s="33" t="n">
        <f aca="false">MIN(M104:Q104)</f>
        <v>0.0125462962962963</v>
      </c>
      <c r="S104" s="34" t="n">
        <f aca="false">AVERAGE(M104:Q104)</f>
        <v>0.0125462962962963</v>
      </c>
    </row>
    <row r="105" customFormat="false" ht="12.75" hidden="false" customHeight="false" outlineLevel="0" collapsed="false">
      <c r="A105" s="26" t="s">
        <v>92</v>
      </c>
      <c r="B105" s="27" t="n">
        <v>26</v>
      </c>
      <c r="C105" s="28" t="s">
        <v>314</v>
      </c>
      <c r="D105" s="28" t="s">
        <v>315</v>
      </c>
      <c r="E105" s="28"/>
      <c r="F105" s="27" t="n">
        <v>29</v>
      </c>
      <c r="G105" s="28" t="s">
        <v>316</v>
      </c>
      <c r="H105" s="75" t="s">
        <v>1</v>
      </c>
      <c r="I105" s="76" t="n">
        <v>1</v>
      </c>
      <c r="J105" s="77" t="n">
        <v>0.0144791666666667</v>
      </c>
      <c r="K105" s="33" t="n">
        <f aca="false">J105-$J$102</f>
        <v>0.00275462962962963</v>
      </c>
      <c r="L105" s="34" t="n">
        <v>0.0019212962962963</v>
      </c>
      <c r="M105" s="78" t="n">
        <v>0.0144791666666667</v>
      </c>
      <c r="N105" s="31"/>
      <c r="O105" s="31"/>
      <c r="P105" s="31"/>
      <c r="Q105" s="32"/>
      <c r="R105" s="33" t="n">
        <f aca="false">MIN(M105:Q105)</f>
        <v>0.0144791666666667</v>
      </c>
      <c r="S105" s="34" t="n">
        <f aca="false">AVERAGE(M105:Q105)</f>
        <v>0.0144791666666667</v>
      </c>
    </row>
    <row r="106" customFormat="false" ht="12.75" hidden="false" customHeight="false" outlineLevel="0" collapsed="false">
      <c r="A106" s="26" t="s">
        <v>92</v>
      </c>
      <c r="B106" s="27" t="n">
        <v>17</v>
      </c>
      <c r="C106" s="28" t="s">
        <v>317</v>
      </c>
      <c r="D106" s="28" t="s">
        <v>318</v>
      </c>
      <c r="E106" s="28"/>
      <c r="F106" s="27" t="n">
        <v>20</v>
      </c>
      <c r="G106" s="28" t="s">
        <v>319</v>
      </c>
      <c r="H106" s="75" t="s">
        <v>1</v>
      </c>
      <c r="I106" s="76"/>
      <c r="J106" s="84"/>
      <c r="K106" s="33"/>
      <c r="L106" s="34"/>
      <c r="M106" s="78"/>
      <c r="N106" s="31"/>
      <c r="O106" s="31"/>
      <c r="P106" s="31"/>
      <c r="Q106" s="32"/>
      <c r="R106" s="33"/>
      <c r="S106" s="34"/>
    </row>
    <row r="107" customFormat="false" ht="12.75" hidden="false" customHeight="false" outlineLevel="0" collapsed="false">
      <c r="A107" s="26" t="s">
        <v>92</v>
      </c>
      <c r="B107" s="27" t="n">
        <v>46</v>
      </c>
      <c r="C107" s="28" t="s">
        <v>320</v>
      </c>
      <c r="D107" s="28" t="s">
        <v>321</v>
      </c>
      <c r="E107" s="28"/>
      <c r="F107" s="27" t="n">
        <v>40</v>
      </c>
      <c r="G107" s="28" t="s">
        <v>322</v>
      </c>
      <c r="H107" s="75" t="s">
        <v>1</v>
      </c>
      <c r="I107" s="76"/>
      <c r="J107" s="84"/>
      <c r="K107" s="33"/>
      <c r="L107" s="34"/>
      <c r="M107" s="78"/>
      <c r="N107" s="31"/>
      <c r="O107" s="31"/>
      <c r="P107" s="31"/>
      <c r="Q107" s="32"/>
      <c r="R107" s="33"/>
      <c r="S107" s="34"/>
    </row>
    <row r="108" customFormat="false" ht="12.75" hidden="false" customHeight="false" outlineLevel="0" collapsed="false">
      <c r="A108" s="26" t="s">
        <v>92</v>
      </c>
      <c r="B108" s="27" t="n">
        <v>52</v>
      </c>
      <c r="C108" s="28" t="s">
        <v>323</v>
      </c>
      <c r="D108" s="28" t="s">
        <v>324</v>
      </c>
      <c r="E108" s="28"/>
      <c r="F108" s="27" t="n">
        <v>19</v>
      </c>
      <c r="G108" s="28" t="s">
        <v>325</v>
      </c>
      <c r="H108" s="75" t="s">
        <v>1</v>
      </c>
      <c r="I108" s="76"/>
      <c r="J108" s="84"/>
      <c r="K108" s="33"/>
      <c r="L108" s="34"/>
      <c r="M108" s="78"/>
      <c r="N108" s="31"/>
      <c r="O108" s="31"/>
      <c r="P108" s="31"/>
      <c r="Q108" s="32"/>
      <c r="R108" s="33"/>
      <c r="S108" s="34"/>
    </row>
    <row r="109" customFormat="false" ht="12.75" hidden="false" customHeight="false" outlineLevel="0" collapsed="false">
      <c r="A109" s="26" t="s">
        <v>92</v>
      </c>
      <c r="B109" s="27" t="n">
        <v>60</v>
      </c>
      <c r="C109" s="28" t="s">
        <v>326</v>
      </c>
      <c r="D109" s="28" t="s">
        <v>327</v>
      </c>
      <c r="E109" s="28"/>
      <c r="F109" s="27" t="n">
        <v>35</v>
      </c>
      <c r="G109" s="28" t="s">
        <v>328</v>
      </c>
      <c r="H109" s="75" t="s">
        <v>29</v>
      </c>
      <c r="I109" s="76"/>
      <c r="J109" s="84"/>
      <c r="K109" s="33"/>
      <c r="L109" s="34"/>
      <c r="M109" s="78"/>
      <c r="N109" s="31"/>
      <c r="O109" s="31"/>
      <c r="P109" s="31"/>
      <c r="Q109" s="32"/>
      <c r="R109" s="33"/>
      <c r="S109" s="34"/>
    </row>
    <row r="110" customFormat="false" ht="13.5" hidden="false" customHeight="false" outlineLevel="0" collapsed="false">
      <c r="A110" s="45" t="s">
        <v>92</v>
      </c>
      <c r="B110" s="46" t="n">
        <v>91</v>
      </c>
      <c r="C110" s="47" t="s">
        <v>329</v>
      </c>
      <c r="D110" s="47" t="s">
        <v>330</v>
      </c>
      <c r="E110" s="47"/>
      <c r="F110" s="46" t="n">
        <v>21</v>
      </c>
      <c r="G110" s="47"/>
      <c r="H110" s="79" t="s">
        <v>1</v>
      </c>
      <c r="I110" s="80"/>
      <c r="J110" s="85"/>
      <c r="K110" s="52"/>
      <c r="L110" s="53"/>
      <c r="M110" s="82"/>
      <c r="N110" s="50"/>
      <c r="O110" s="50"/>
      <c r="P110" s="50"/>
      <c r="Q110" s="51"/>
      <c r="R110" s="52"/>
      <c r="S110" s="53"/>
    </row>
    <row r="111" customFormat="false" ht="13.5" hidden="false" customHeight="false" outlineLevel="0" collapsed="false">
      <c r="A111" s="54" t="s">
        <v>100</v>
      </c>
      <c r="B111" s="55" t="n">
        <f aca="false">110-41</f>
        <v>69</v>
      </c>
      <c r="C111" s="56" t="s">
        <v>101</v>
      </c>
      <c r="M111" s="57"/>
      <c r="N111" s="57"/>
      <c r="O111" s="57"/>
      <c r="P111" s="57"/>
      <c r="Q111" s="57"/>
      <c r="R111" s="57"/>
      <c r="S111" s="57"/>
    </row>
    <row r="112" customFormat="false" ht="12.75" hidden="false" customHeight="false" outlineLevel="0" collapsed="false">
      <c r="M112" s="57"/>
      <c r="N112" s="57"/>
      <c r="O112" s="57"/>
      <c r="P112" s="57"/>
      <c r="Q112" s="57"/>
      <c r="R112" s="57"/>
      <c r="S112" s="57"/>
    </row>
    <row r="113" customFormat="false" ht="12.75" hidden="false" customHeight="false" outlineLevel="0" collapsed="false">
      <c r="M113" s="57"/>
      <c r="N113" s="57"/>
      <c r="O113" s="57"/>
      <c r="P113" s="57"/>
      <c r="Q113" s="57"/>
      <c r="R113" s="57"/>
      <c r="S113" s="57"/>
    </row>
  </sheetData>
  <mergeCells count="3">
    <mergeCell ref="K5:L5"/>
    <mergeCell ref="K29:L29"/>
    <mergeCell ref="K40:L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41"/>
    <col collapsed="false" customWidth="true" hidden="false" outlineLevel="0" max="2" min="2" style="2" width="10.13"/>
    <col collapsed="false" customWidth="true" hidden="false" outlineLevel="0" max="3" min="3" style="2" width="11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86" t="s">
        <v>331</v>
      </c>
      <c r="B1" s="86"/>
      <c r="C1" s="86"/>
    </row>
    <row r="2" customFormat="false" ht="13.5" hidden="false" customHeight="false" outlineLevel="0" collapsed="false">
      <c r="A2" s="87" t="s">
        <v>11</v>
      </c>
      <c r="B2" s="88" t="s">
        <v>332</v>
      </c>
      <c r="C2" s="88"/>
    </row>
    <row r="3" customFormat="false" ht="12.75" hidden="false" customHeight="false" outlineLevel="0" collapsed="false">
      <c r="A3" s="89" t="s">
        <v>1</v>
      </c>
      <c r="B3" s="90" t="n">
        <f aca="false">COUNTIF(Протоколы!$H$7:$H$110,A3)</f>
        <v>43</v>
      </c>
      <c r="C3" s="91" t="n">
        <f aca="false">B3/SUM(B$3:B$18)</f>
        <v>0.457446808510638</v>
      </c>
    </row>
    <row r="4" customFormat="false" ht="12.75" hidden="false" customHeight="false" outlineLevel="0" collapsed="false">
      <c r="A4" s="92" t="s">
        <v>34</v>
      </c>
      <c r="B4" s="93" t="n">
        <f aca="false">COUNTIF(Протоколы!$H$7:$H$110,A4)</f>
        <v>13</v>
      </c>
      <c r="C4" s="94" t="n">
        <f aca="false">B4/SUM(B$3:B$18)</f>
        <v>0.138297872340426</v>
      </c>
    </row>
    <row r="5" customFormat="false" ht="12.75" hidden="false" customHeight="false" outlineLevel="0" collapsed="false">
      <c r="A5" s="92" t="s">
        <v>62</v>
      </c>
      <c r="B5" s="93" t="n">
        <f aca="false">COUNTIF(Протоколы!$H$7:$H$110,A5)</f>
        <v>6</v>
      </c>
      <c r="C5" s="94" t="n">
        <f aca="false">B5/SUM(B$3:B$18)</f>
        <v>0.0638297872340426</v>
      </c>
    </row>
    <row r="6" customFormat="false" ht="12.75" hidden="false" customHeight="false" outlineLevel="0" collapsed="false">
      <c r="A6" s="92" t="s">
        <v>96</v>
      </c>
      <c r="B6" s="93" t="n">
        <f aca="false">COUNTIF(Протоколы!$H$7:$H$110,A6)</f>
        <v>5</v>
      </c>
      <c r="C6" s="94" t="n">
        <f aca="false">B6/SUM(B$3:B$18)</f>
        <v>0.0531914893617021</v>
      </c>
    </row>
    <row r="7" customFormat="false" ht="12.75" hidden="false" customHeight="false" outlineLevel="0" collapsed="false">
      <c r="A7" s="92" t="s">
        <v>150</v>
      </c>
      <c r="B7" s="93" t="n">
        <f aca="false">COUNTIF(Протоколы!$H$7:$H$110,A7)</f>
        <v>4</v>
      </c>
      <c r="C7" s="94" t="n">
        <f aca="false">B7/SUM(B$3:B$18)</f>
        <v>0.0425531914893617</v>
      </c>
    </row>
    <row r="8" customFormat="false" ht="12.75" hidden="false" customHeight="false" outlineLevel="0" collapsed="false">
      <c r="A8" s="92" t="s">
        <v>29</v>
      </c>
      <c r="B8" s="93" t="n">
        <f aca="false">COUNTIF(Протоколы!$H$7:$H$110,A8)</f>
        <v>4</v>
      </c>
      <c r="C8" s="94" t="n">
        <f aca="false">B8/SUM(B$3:B$18)</f>
        <v>0.0425531914893617</v>
      </c>
    </row>
    <row r="9" customFormat="false" ht="12.75" hidden="false" customHeight="false" outlineLevel="0" collapsed="false">
      <c r="A9" s="92" t="s">
        <v>41</v>
      </c>
      <c r="B9" s="93" t="n">
        <f aca="false">COUNTIF(Протоколы!$H$7:$H$110,A9)</f>
        <v>3</v>
      </c>
      <c r="C9" s="94" t="n">
        <f aca="false">B9/SUM(B$3:B$18)</f>
        <v>0.0319148936170213</v>
      </c>
    </row>
    <row r="10" customFormat="false" ht="12.75" hidden="false" customHeight="false" outlineLevel="0" collapsed="false">
      <c r="A10" s="92" t="s">
        <v>129</v>
      </c>
      <c r="B10" s="93" t="n">
        <f aca="false">COUNTIF(Протоколы!$H$7:$H$110,A10)</f>
        <v>3</v>
      </c>
      <c r="C10" s="94" t="n">
        <f aca="false">B10/SUM(B$3:B$18)</f>
        <v>0.0319148936170213</v>
      </c>
    </row>
    <row r="11" customFormat="false" ht="12.75" hidden="false" customHeight="false" outlineLevel="0" collapsed="false">
      <c r="A11" s="92" t="s">
        <v>159</v>
      </c>
      <c r="B11" s="93" t="n">
        <f aca="false">COUNTIF(Протоколы!$H$7:$H$110,A11)</f>
        <v>3</v>
      </c>
      <c r="C11" s="94" t="n">
        <f aca="false">B11/SUM(B$3:B$18)</f>
        <v>0.0319148936170213</v>
      </c>
    </row>
    <row r="12" customFormat="false" ht="12.75" hidden="false" customHeight="false" outlineLevel="0" collapsed="false">
      <c r="A12" s="92" t="s">
        <v>113</v>
      </c>
      <c r="B12" s="93" t="n">
        <f aca="false">COUNTIF(Протоколы!$H$7:$H$110,A12)</f>
        <v>2</v>
      </c>
      <c r="C12" s="94" t="n">
        <f aca="false">B12/SUM(B$3:B$18)</f>
        <v>0.0212765957446809</v>
      </c>
    </row>
    <row r="13" customFormat="false" ht="12.75" hidden="false" customHeight="false" outlineLevel="0" collapsed="false">
      <c r="A13" s="92" t="s">
        <v>49</v>
      </c>
      <c r="B13" s="93" t="n">
        <f aca="false">COUNTIF(Протоколы!$H$7:$H$110,A13)</f>
        <v>2</v>
      </c>
      <c r="C13" s="94" t="n">
        <f aca="false">B13/SUM(B$3:B$18)</f>
        <v>0.0212765957446809</v>
      </c>
    </row>
    <row r="14" customFormat="false" ht="12.75" hidden="false" customHeight="false" outlineLevel="0" collapsed="false">
      <c r="A14" s="92" t="s">
        <v>333</v>
      </c>
      <c r="B14" s="93" t="n">
        <f aca="false">COUNTIF(Протоколы!$H$7:$H$110,A14)</f>
        <v>2</v>
      </c>
      <c r="C14" s="94" t="n">
        <f aca="false">B14/SUM(B$3:B$18)</f>
        <v>0.0212765957446809</v>
      </c>
    </row>
    <row r="15" customFormat="false" ht="12.75" hidden="false" customHeight="false" outlineLevel="0" collapsed="false">
      <c r="A15" s="92" t="s">
        <v>53</v>
      </c>
      <c r="B15" s="93" t="n">
        <f aca="false">COUNTIF(Протоколы!$H$7:$H$110,A15)</f>
        <v>1</v>
      </c>
      <c r="C15" s="94" t="n">
        <f aca="false">B15/SUM(B$3:B$18)</f>
        <v>0.0106382978723404</v>
      </c>
    </row>
    <row r="16" customFormat="false" ht="12.75" hidden="false" customHeight="false" outlineLevel="0" collapsed="false">
      <c r="A16" s="92" t="s">
        <v>57</v>
      </c>
      <c r="B16" s="93" t="n">
        <f aca="false">COUNTIF(Протоколы!$H$7:$H$110,A16)</f>
        <v>1</v>
      </c>
      <c r="C16" s="94" t="n">
        <f aca="false">B16/SUM(B$3:B$18)</f>
        <v>0.0106382978723404</v>
      </c>
    </row>
    <row r="17" customFormat="false" ht="12.75" hidden="false" customHeight="false" outlineLevel="0" collapsed="false">
      <c r="A17" s="92" t="s">
        <v>88</v>
      </c>
      <c r="B17" s="93" t="n">
        <f aca="false">COUNTIF(Протоколы!$H$7:$H$110,A17)</f>
        <v>1</v>
      </c>
      <c r="C17" s="94" t="n">
        <f aca="false">B17/SUM(B$3:B$18)</f>
        <v>0.0106382978723404</v>
      </c>
    </row>
    <row r="18" customFormat="false" ht="13.5" hidden="false" customHeight="false" outlineLevel="0" collapsed="false">
      <c r="A18" s="95" t="s">
        <v>168</v>
      </c>
      <c r="B18" s="96" t="n">
        <f aca="false">COUNTIF(Протоколы!$H$7:$H$110,A18)</f>
        <v>1</v>
      </c>
      <c r="C18" s="97" t="n">
        <f aca="false">B18/SUM(B$3:B$18)</f>
        <v>0.0106382978723404</v>
      </c>
    </row>
    <row r="19" customFormat="false" ht="12.75" hidden="false" customHeight="false" outlineLevel="0" collapsed="false">
      <c r="A19" s="98" t="s">
        <v>334</v>
      </c>
      <c r="B19" s="99" t="n">
        <f aca="false">19-3</f>
        <v>16</v>
      </c>
      <c r="C19" s="100"/>
    </row>
    <row r="20" customFormat="false" ht="13.5" hidden="false" customHeight="false" outlineLevel="0" collapsed="false">
      <c r="A20" s="101" t="s">
        <v>335</v>
      </c>
      <c r="B20" s="102" t="n">
        <f aca="false">SUM(B3:B18)</f>
        <v>94</v>
      </c>
      <c r="C20" s="100"/>
    </row>
    <row r="22" customFormat="false" ht="13.5" hidden="false" customHeight="false" outlineLevel="0" collapsed="false"/>
    <row r="23" customFormat="false" ht="15.75" hidden="false" customHeight="false" outlineLevel="0" collapsed="false">
      <c r="A23" s="86" t="s">
        <v>336</v>
      </c>
      <c r="B23" s="86"/>
      <c r="C23" s="86"/>
    </row>
    <row r="24" customFormat="false" ht="13.5" hidden="false" customHeight="false" outlineLevel="0" collapsed="false">
      <c r="A24" s="87" t="s">
        <v>337</v>
      </c>
      <c r="B24" s="88" t="s">
        <v>332</v>
      </c>
      <c r="C24" s="88"/>
    </row>
    <row r="25" customFormat="false" ht="12.75" hidden="false" customHeight="false" outlineLevel="0" collapsed="false">
      <c r="A25" s="103" t="s">
        <v>338</v>
      </c>
      <c r="B25" s="90" t="n">
        <f aca="false">COUNTIF(Протоколы!$F$7:$F$110,"&gt;=50")</f>
        <v>2</v>
      </c>
      <c r="C25" s="104" t="n">
        <f aca="false">B25/SUM(B$25:B$32)</f>
        <v>0.0212765957446809</v>
      </c>
    </row>
    <row r="26" customFormat="false" ht="12.75" hidden="false" customHeight="false" outlineLevel="0" collapsed="false">
      <c r="A26" s="105" t="s">
        <v>339</v>
      </c>
      <c r="B26" s="106" t="n">
        <f aca="false">COUNTIF(Протоколы!$F$7:$F$110,"&gt;=45")-SUM($B$25:B25)</f>
        <v>1</v>
      </c>
      <c r="C26" s="107" t="n">
        <f aca="false">B26/SUM(B$25:B$32)</f>
        <v>0.0106382978723404</v>
      </c>
    </row>
    <row r="27" customFormat="false" ht="12.75" hidden="false" customHeight="false" outlineLevel="0" collapsed="false">
      <c r="A27" s="105" t="s">
        <v>340</v>
      </c>
      <c r="B27" s="106" t="n">
        <f aca="false">COUNTIF(Протоколы!$F$7:$F$110,"&gt;=40")-SUM($B$25:B26)</f>
        <v>1</v>
      </c>
      <c r="C27" s="107" t="n">
        <f aca="false">B27/SUM(B$25:B$32)</f>
        <v>0.0106382978723404</v>
      </c>
    </row>
    <row r="28" customFormat="false" ht="12.75" hidden="false" customHeight="false" outlineLevel="0" collapsed="false">
      <c r="A28" s="105" t="s">
        <v>341</v>
      </c>
      <c r="B28" s="106" t="n">
        <f aca="false">COUNTIF(Протоколы!$F$7:$F$110,"&gt;=35")-SUM($B$25:B27)</f>
        <v>9</v>
      </c>
      <c r="C28" s="107" t="n">
        <f aca="false">B28/SUM(B$25:B$32)</f>
        <v>0.0957446808510638</v>
      </c>
    </row>
    <row r="29" customFormat="false" ht="12.75" hidden="false" customHeight="false" outlineLevel="0" collapsed="false">
      <c r="A29" s="105" t="s">
        <v>342</v>
      </c>
      <c r="B29" s="106" t="n">
        <f aca="false">COUNTIF(Протоколы!$F$7:$F$110,"&gt;=30")-SUM($B$25:B28)</f>
        <v>8</v>
      </c>
      <c r="C29" s="107" t="n">
        <f aca="false">B29/SUM(B$25:B$32)</f>
        <v>0.0851063829787234</v>
      </c>
    </row>
    <row r="30" customFormat="false" ht="12.75" hidden="false" customHeight="false" outlineLevel="0" collapsed="false">
      <c r="A30" s="105" t="s">
        <v>343</v>
      </c>
      <c r="B30" s="106" t="n">
        <f aca="false">COUNTIF(Протоколы!$F$7:$F$110,"&gt;=25")-SUM($B$25:B29)</f>
        <v>36</v>
      </c>
      <c r="C30" s="107" t="n">
        <f aca="false">B30/SUM(B$25:B$32)</f>
        <v>0.382978723404255</v>
      </c>
    </row>
    <row r="31" customFormat="false" ht="12.75" hidden="false" customHeight="false" outlineLevel="0" collapsed="false">
      <c r="A31" s="105" t="s">
        <v>344</v>
      </c>
      <c r="B31" s="106" t="n">
        <f aca="false">COUNTIF(Протоколы!$F$7:$F$110,"&gt;=20")-SUM($B$25:B30)</f>
        <v>28</v>
      </c>
      <c r="C31" s="107" t="n">
        <f aca="false">B31/SUM(B$25:B$32)</f>
        <v>0.297872340425532</v>
      </c>
    </row>
    <row r="32" customFormat="false" ht="13.5" hidden="false" customHeight="false" outlineLevel="0" collapsed="false">
      <c r="A32" s="108" t="s">
        <v>345</v>
      </c>
      <c r="B32" s="109" t="n">
        <f aca="false">COUNTIF(Протоколы!$F$7:$F$110,"&lt;20")</f>
        <v>9</v>
      </c>
      <c r="C32" s="110" t="n">
        <f aca="false">B32/SUM(B$25:B$32)</f>
        <v>0.0957446808510638</v>
      </c>
    </row>
    <row r="33" customFormat="false" ht="12.75" hidden="false" customHeight="false" outlineLevel="0" collapsed="false">
      <c r="A33" s="111" t="s">
        <v>346</v>
      </c>
      <c r="B33" s="112" t="str">
        <f aca="false">CONCATENATE(INT(SUM(Протоколы!F7:F110)/B20)," лет ")</f>
        <v>26 лет </v>
      </c>
      <c r="C33" s="113" t="str">
        <f aca="false">CONCATENATE("и ",INT((SUM(Протоколы!F7:F110)/B20-INT(SUM(Протоколы!F7:F110)/B20))*12)," месяцев")</f>
        <v>и 10 месяцев</v>
      </c>
    </row>
    <row r="35" customFormat="false" ht="13.5" hidden="false" customHeight="false" outlineLevel="0" collapsed="false"/>
    <row r="36" customFormat="false" ht="30.75" hidden="false" customHeight="true" outlineLevel="0" collapsed="false">
      <c r="A36" s="114" t="s">
        <v>347</v>
      </c>
      <c r="B36" s="114"/>
      <c r="C36" s="114"/>
    </row>
    <row r="37" customFormat="false" ht="13.5" hidden="false" customHeight="false" outlineLevel="0" collapsed="false">
      <c r="A37" s="87" t="s">
        <v>11</v>
      </c>
      <c r="B37" s="88" t="s">
        <v>348</v>
      </c>
      <c r="C37" s="88"/>
    </row>
    <row r="38" customFormat="false" ht="12.75" hidden="false" customHeight="false" outlineLevel="0" collapsed="false">
      <c r="A38" s="92" t="s">
        <v>29</v>
      </c>
      <c r="B38" s="115" t="n">
        <f aca="false">SUMIF(Лист3!H:H,A38,Лист3!A:A)/COUNTIF(Лист3!$H$7:$H$110,A38)</f>
        <v>2.66666666666667</v>
      </c>
      <c r="C38" s="115"/>
    </row>
    <row r="39" customFormat="false" ht="12.75" hidden="false" customHeight="false" outlineLevel="0" collapsed="false">
      <c r="A39" s="92" t="s">
        <v>49</v>
      </c>
      <c r="B39" s="115" t="n">
        <f aca="false">SUMIF(Лист3!H:H,A39,Лист3!A:A)/COUNTIF(Лист3!$H$7:$H$110,A39)</f>
        <v>6.5</v>
      </c>
      <c r="C39" s="115"/>
    </row>
    <row r="40" customFormat="false" ht="12.75" hidden="false" customHeight="false" outlineLevel="0" collapsed="false">
      <c r="A40" s="92" t="s">
        <v>53</v>
      </c>
      <c r="B40" s="115" t="n">
        <f aca="false">SUMIF(Лист3!H:H,A40,Лист3!A:A)/COUNTIF(Лист3!$H$7:$H$110,A40)</f>
        <v>7</v>
      </c>
      <c r="C40" s="115"/>
    </row>
    <row r="41" customFormat="false" ht="12.75" hidden="false" customHeight="false" outlineLevel="0" collapsed="false">
      <c r="A41" s="92" t="s">
        <v>57</v>
      </c>
      <c r="B41" s="115" t="n">
        <f aca="false">SUMIF(Лист3!H:H,A41,Лист3!A:A)/COUNTIF(Лист3!$H$7:$H$110,A41)</f>
        <v>8</v>
      </c>
      <c r="C41" s="115"/>
    </row>
    <row r="42" customFormat="false" ht="12.75" hidden="false" customHeight="false" outlineLevel="0" collapsed="false">
      <c r="A42" s="92" t="s">
        <v>113</v>
      </c>
      <c r="B42" s="115" t="n">
        <f aca="false">SUMIF(Лист3!H:H,A42,Лист3!A:A)/COUNTIF(Лист3!$H$7:$H$110,A42)</f>
        <v>12.5</v>
      </c>
      <c r="C42" s="115"/>
    </row>
    <row r="43" customFormat="false" ht="12.75" hidden="false" customHeight="false" outlineLevel="0" collapsed="false">
      <c r="A43" s="92" t="s">
        <v>62</v>
      </c>
      <c r="B43" s="115" t="n">
        <f aca="false">SUMIF(Лист3!H:H,A43,Лист3!A:A)/COUNTIF(Лист3!$H$7:$H$110,A43)</f>
        <v>12.6</v>
      </c>
      <c r="C43" s="115"/>
    </row>
    <row r="44" customFormat="false" ht="12.75" hidden="false" customHeight="false" outlineLevel="0" collapsed="false">
      <c r="A44" s="92" t="s">
        <v>168</v>
      </c>
      <c r="B44" s="115" t="n">
        <f aca="false">SUMIF(Лист3!H:H,A44,Лист3!A:A)/COUNTIF(Лист3!$H$7:$H$110,A44)</f>
        <v>14</v>
      </c>
      <c r="C44" s="115"/>
    </row>
    <row r="45" customFormat="false" ht="12.75" hidden="false" customHeight="false" outlineLevel="0" collapsed="false">
      <c r="A45" s="92" t="s">
        <v>34</v>
      </c>
      <c r="B45" s="115" t="n">
        <f aca="false">SUMIF(Лист3!H:H,A45,Лист3!A:A)/COUNTIF(Лист3!$H$7:$H$110,A45)</f>
        <v>14.5833333333333</v>
      </c>
      <c r="C45" s="115"/>
    </row>
    <row r="46" customFormat="false" ht="12.75" hidden="false" customHeight="false" outlineLevel="0" collapsed="false">
      <c r="A46" s="116" t="s">
        <v>88</v>
      </c>
      <c r="B46" s="115" t="n">
        <f aca="false">SUMIF(Лист3!H:H,A46,Лист3!A:A)/COUNTIF(Лист3!$H$7:$H$110,A46)</f>
        <v>16</v>
      </c>
      <c r="C46" s="115"/>
    </row>
    <row r="47" customFormat="false" ht="12.75" hidden="false" customHeight="false" outlineLevel="0" collapsed="false">
      <c r="A47" s="92" t="s">
        <v>96</v>
      </c>
      <c r="B47" s="115" t="n">
        <f aca="false">SUMIF(Лист3!H:H,A47,Лист3!A:A)/COUNTIF(Лист3!$H$7:$H$110,A47)</f>
        <v>18.3333333333333</v>
      </c>
      <c r="C47" s="115"/>
    </row>
    <row r="48" customFormat="false" ht="12.75" hidden="false" customHeight="false" outlineLevel="0" collapsed="false">
      <c r="A48" s="92" t="s">
        <v>41</v>
      </c>
      <c r="B48" s="115" t="n">
        <f aca="false">SUMIF(Лист3!H:H,A48,Лист3!A:A)/COUNTIF(Лист3!$H$7:$H$110,A48)</f>
        <v>19</v>
      </c>
      <c r="C48" s="115"/>
    </row>
    <row r="49" customFormat="false" ht="12.75" hidden="false" customHeight="false" outlineLevel="0" collapsed="false">
      <c r="A49" s="116" t="s">
        <v>1</v>
      </c>
      <c r="B49" s="115" t="n">
        <f aca="false">SUMIF(Лист3!H:H,A49,Лист3!A:A)/COUNTIF(Лист3!$H$7:$H$110,A49)</f>
        <v>28.9393939393939</v>
      </c>
      <c r="C49" s="115"/>
    </row>
    <row r="50" customFormat="false" ht="12.75" hidden="false" customHeight="false" outlineLevel="0" collapsed="false">
      <c r="A50" s="92" t="s">
        <v>129</v>
      </c>
      <c r="B50" s="115" t="n">
        <f aca="false">SUMIF(Лист3!H:H,A50,Лист3!A:A)/COUNTIF(Лист3!$H$7:$H$110,A50)</f>
        <v>27.6666666666667</v>
      </c>
      <c r="C50" s="115"/>
    </row>
    <row r="51" customFormat="false" ht="12.75" hidden="false" customHeight="false" outlineLevel="0" collapsed="false">
      <c r="A51" s="92" t="s">
        <v>150</v>
      </c>
      <c r="B51" s="115" t="n">
        <f aca="false">SUMIF(Лист3!H:H,A51,Лист3!A:A)/COUNTIF(Лист3!$H$7:$H$110,A51)</f>
        <v>32.25</v>
      </c>
      <c r="C51" s="115"/>
    </row>
    <row r="52" customFormat="false" ht="12.75" hidden="false" customHeight="false" outlineLevel="0" collapsed="false">
      <c r="A52" s="92" t="s">
        <v>159</v>
      </c>
      <c r="B52" s="115" t="n">
        <f aca="false">SUMIF(Лист3!H:H,A52,Лист3!A:A)/COUNTIF(Лист3!$H$7:$H$110,A52)</f>
        <v>34.6666666666667</v>
      </c>
      <c r="C52" s="115"/>
    </row>
    <row r="53" customFormat="false" ht="13.5" hidden="false" customHeight="false" outlineLevel="0" collapsed="false">
      <c r="A53" s="117" t="s">
        <v>333</v>
      </c>
      <c r="B53" s="118" t="n">
        <f aca="false">SUMIF(Лист3!H:H,A53,Лист3!A:A)/COUNTIF(Лист3!$H$7:$H$110,A53)</f>
        <v>52</v>
      </c>
      <c r="C53" s="118"/>
    </row>
    <row r="56" customFormat="false" ht="27" hidden="false" customHeight="true" outlineLevel="0" collapsed="false">
      <c r="A56" s="119" t="s">
        <v>349</v>
      </c>
      <c r="B56" s="119"/>
      <c r="C56" s="120" t="n">
        <f aca="false">SUM(Протоколы!I7:I109)</f>
        <v>380</v>
      </c>
    </row>
    <row r="57" customFormat="false" ht="26.25" hidden="false" customHeight="true" outlineLevel="0" collapsed="false">
      <c r="A57" s="119" t="s">
        <v>350</v>
      </c>
      <c r="B57" s="119"/>
      <c r="C57" s="120" t="n">
        <f aca="false">C56*3.8</f>
        <v>1444</v>
      </c>
    </row>
    <row r="58" customFormat="false" ht="12.75" hidden="false" customHeight="false" outlineLevel="0" collapsed="false">
      <c r="A58" s="121"/>
      <c r="B58" s="121"/>
      <c r="C58" s="120"/>
    </row>
  </sheetData>
  <mergeCells count="24">
    <mergeCell ref="A1:C1"/>
    <mergeCell ref="B2:C2"/>
    <mergeCell ref="A23:C23"/>
    <mergeCell ref="B24:C24"/>
    <mergeCell ref="A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6:B56"/>
    <mergeCell ref="A57:B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2" width="6.28"/>
    <col collapsed="false" customWidth="true" hidden="false" outlineLevel="0" max="2" min="2" style="0" width="18.7"/>
    <col collapsed="false" customWidth="true" hidden="false" outlineLevel="0" max="3" min="3" style="123" width="8.28"/>
    <col collapsed="false" customWidth="true" hidden="false" outlineLevel="0" max="4" min="4" style="122" width="6.85"/>
    <col collapsed="false" customWidth="true" hidden="false" outlineLevel="0" max="5" min="5" style="0" width="18.7"/>
    <col collapsed="false" customWidth="true" hidden="false" outlineLevel="0" max="6" min="6" style="123" width="8.28"/>
    <col collapsed="false" customWidth="true" hidden="false" outlineLevel="0" max="7" min="7" style="122" width="6.85"/>
    <col collapsed="false" customWidth="true" hidden="false" outlineLevel="0" max="8" min="8" style="0" width="18.7"/>
    <col collapsed="false" customWidth="true" hidden="false" outlineLevel="0" max="9" min="9" style="123" width="8.28"/>
    <col collapsed="false" customWidth="true" hidden="false" outlineLevel="0" max="10" min="10" style="122" width="6.85"/>
    <col collapsed="false" customWidth="true" hidden="false" outlineLevel="0" max="11" min="11" style="0" width="18.7"/>
    <col collapsed="false" customWidth="true" hidden="false" outlineLevel="0" max="12" min="12" style="123" width="8.28"/>
    <col collapsed="false" customWidth="true" hidden="false" outlineLevel="0" max="13" min="13" style="122" width="6.85"/>
    <col collapsed="false" customWidth="true" hidden="false" outlineLevel="0" max="14" min="14" style="0" width="18.7"/>
    <col collapsed="false" customWidth="true" hidden="false" outlineLevel="0" max="15" min="15" style="123" width="8.28"/>
    <col collapsed="false" customWidth="true" hidden="false" outlineLevel="0" max="16" min="16" style="122" width="9.14"/>
    <col collapsed="false" customWidth="true" hidden="false" outlineLevel="0" max="17" min="17" style="124" width="16.13"/>
    <col collapsed="false" customWidth="true" hidden="false" outlineLevel="0" max="18" min="18" style="125" width="9.14"/>
    <col collapsed="false" customWidth="true" hidden="false" outlineLevel="0" max="19" min="19" style="123" width="9.14"/>
    <col collapsed="false" customWidth="true" hidden="false" outlineLevel="0" max="20" min="20" style="0" width="15.7"/>
    <col collapsed="false" customWidth="true" hidden="false" outlineLevel="0" max="21" min="21" style="125" width="9.14"/>
  </cols>
  <sheetData>
    <row r="1" s="125" customFormat="true" ht="15.75" hidden="false" customHeight="false" outlineLevel="0" collapsed="false">
      <c r="A1" s="126" t="s">
        <v>3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</row>
    <row r="2" s="122" customFormat="true" ht="12.75" hidden="false" customHeight="false" outlineLevel="0" collapsed="false">
      <c r="A2" s="127" t="s">
        <v>16</v>
      </c>
      <c r="B2" s="127"/>
      <c r="C2" s="127"/>
      <c r="D2" s="128" t="s">
        <v>17</v>
      </c>
      <c r="E2" s="128"/>
      <c r="F2" s="128"/>
      <c r="G2" s="128" t="s">
        <v>18</v>
      </c>
      <c r="H2" s="128"/>
      <c r="I2" s="128"/>
      <c r="J2" s="128" t="s">
        <v>19</v>
      </c>
      <c r="K2" s="128"/>
      <c r="L2" s="128"/>
      <c r="M2" s="128" t="s">
        <v>20</v>
      </c>
      <c r="N2" s="128"/>
      <c r="O2" s="128"/>
      <c r="P2" s="128" t="s">
        <v>21</v>
      </c>
      <c r="Q2" s="128"/>
      <c r="R2" s="128"/>
      <c r="S2" s="129" t="s">
        <v>22</v>
      </c>
      <c r="T2" s="129"/>
      <c r="U2" s="129"/>
    </row>
    <row r="3" s="122" customFormat="true" ht="13.5" hidden="false" customHeight="false" outlineLevel="0" collapsed="false">
      <c r="A3" s="130" t="s">
        <v>4</v>
      </c>
      <c r="B3" s="131" t="s">
        <v>352</v>
      </c>
      <c r="C3" s="132" t="s">
        <v>353</v>
      </c>
      <c r="D3" s="133" t="s">
        <v>4</v>
      </c>
      <c r="E3" s="131" t="s">
        <v>352</v>
      </c>
      <c r="F3" s="132" t="s">
        <v>353</v>
      </c>
      <c r="G3" s="133" t="s">
        <v>4</v>
      </c>
      <c r="H3" s="131" t="s">
        <v>352</v>
      </c>
      <c r="I3" s="132" t="s">
        <v>353</v>
      </c>
      <c r="J3" s="133" t="s">
        <v>4</v>
      </c>
      <c r="K3" s="131" t="s">
        <v>352</v>
      </c>
      <c r="L3" s="132" t="s">
        <v>353</v>
      </c>
      <c r="M3" s="133" t="s">
        <v>4</v>
      </c>
      <c r="N3" s="131" t="s">
        <v>352</v>
      </c>
      <c r="O3" s="132" t="s">
        <v>353</v>
      </c>
      <c r="P3" s="133" t="s">
        <v>4</v>
      </c>
      <c r="Q3" s="131" t="s">
        <v>352</v>
      </c>
      <c r="R3" s="132" t="s">
        <v>353</v>
      </c>
      <c r="S3" s="133" t="s">
        <v>4</v>
      </c>
      <c r="T3" s="131" t="s">
        <v>352</v>
      </c>
      <c r="U3" s="134" t="s">
        <v>353</v>
      </c>
    </row>
    <row r="4" customFormat="false" ht="12.75" hidden="false" customHeight="false" outlineLevel="0" collapsed="false">
      <c r="A4" s="135" t="n">
        <v>1</v>
      </c>
      <c r="B4" s="136" t="s">
        <v>354</v>
      </c>
      <c r="C4" s="137" t="n">
        <v>0.00715277777777778</v>
      </c>
      <c r="D4" s="138" t="n">
        <v>1</v>
      </c>
      <c r="E4" s="136" t="s">
        <v>354</v>
      </c>
      <c r="F4" s="137" t="n">
        <v>0.0141898148148148</v>
      </c>
      <c r="G4" s="138" t="n">
        <v>1</v>
      </c>
      <c r="H4" s="136" t="s">
        <v>354</v>
      </c>
      <c r="I4" s="137" t="n">
        <v>0.0214583333333333</v>
      </c>
      <c r="J4" s="138" t="n">
        <v>1</v>
      </c>
      <c r="K4" s="136" t="s">
        <v>354</v>
      </c>
      <c r="L4" s="137" t="n">
        <v>0.0288541666666667</v>
      </c>
      <c r="M4" s="138" t="n">
        <v>1</v>
      </c>
      <c r="N4" s="136" t="s">
        <v>354</v>
      </c>
      <c r="O4" s="137" t="n">
        <v>0.0361689814814815</v>
      </c>
      <c r="P4" s="138" t="n">
        <v>1</v>
      </c>
      <c r="Q4" s="136" t="s">
        <v>354</v>
      </c>
      <c r="R4" s="139" t="n">
        <v>0.043587962962963</v>
      </c>
      <c r="S4" s="138" t="n">
        <v>1</v>
      </c>
      <c r="T4" s="136" t="s">
        <v>354</v>
      </c>
      <c r="U4" s="140" t="n">
        <v>0.0509375</v>
      </c>
    </row>
    <row r="5" customFormat="false" ht="12.75" hidden="false" customHeight="false" outlineLevel="0" collapsed="false">
      <c r="A5" s="141" t="n">
        <v>2</v>
      </c>
      <c r="B5" s="142" t="s">
        <v>355</v>
      </c>
      <c r="C5" s="143" t="s">
        <v>356</v>
      </c>
      <c r="D5" s="144" t="n">
        <v>2</v>
      </c>
      <c r="E5" s="142" t="s">
        <v>355</v>
      </c>
      <c r="F5" s="143" t="s">
        <v>357</v>
      </c>
      <c r="G5" s="144" t="n">
        <v>2</v>
      </c>
      <c r="H5" s="142" t="s">
        <v>355</v>
      </c>
      <c r="I5" s="143" t="s">
        <v>358</v>
      </c>
      <c r="J5" s="144" t="n">
        <v>2</v>
      </c>
      <c r="K5" s="142" t="s">
        <v>355</v>
      </c>
      <c r="L5" s="143" t="s">
        <v>359</v>
      </c>
      <c r="M5" s="144" t="n">
        <v>2</v>
      </c>
      <c r="N5" s="142" t="s">
        <v>355</v>
      </c>
      <c r="O5" s="143" t="s">
        <v>360</v>
      </c>
      <c r="P5" s="144" t="n">
        <v>2</v>
      </c>
      <c r="Q5" s="142" t="s">
        <v>355</v>
      </c>
      <c r="R5" s="143" t="s">
        <v>361</v>
      </c>
      <c r="S5" s="144" t="n">
        <v>2</v>
      </c>
      <c r="T5" s="142" t="s">
        <v>355</v>
      </c>
      <c r="U5" s="145" t="s">
        <v>362</v>
      </c>
    </row>
    <row r="6" customFormat="false" ht="12.75" hidden="false" customHeight="false" outlineLevel="0" collapsed="false">
      <c r="A6" s="141" t="n">
        <v>3</v>
      </c>
      <c r="B6" s="142" t="s">
        <v>363</v>
      </c>
      <c r="C6" s="143" t="s">
        <v>364</v>
      </c>
      <c r="D6" s="144" t="n">
        <v>3</v>
      </c>
      <c r="E6" s="142" t="s">
        <v>365</v>
      </c>
      <c r="F6" s="143" t="s">
        <v>366</v>
      </c>
      <c r="G6" s="144" t="n">
        <v>3</v>
      </c>
      <c r="H6" s="142" t="s">
        <v>365</v>
      </c>
      <c r="I6" s="143" t="s">
        <v>367</v>
      </c>
      <c r="J6" s="144" t="n">
        <v>3</v>
      </c>
      <c r="K6" s="142" t="s">
        <v>365</v>
      </c>
      <c r="L6" s="143" t="s">
        <v>368</v>
      </c>
      <c r="M6" s="144" t="n">
        <v>3</v>
      </c>
      <c r="N6" s="142" t="s">
        <v>365</v>
      </c>
      <c r="O6" s="143" t="s">
        <v>369</v>
      </c>
      <c r="P6" s="144" t="n">
        <v>3</v>
      </c>
      <c r="Q6" s="142" t="s">
        <v>365</v>
      </c>
      <c r="R6" s="143" t="s">
        <v>370</v>
      </c>
      <c r="S6" s="144" t="n">
        <v>3</v>
      </c>
      <c r="T6" s="142" t="s">
        <v>365</v>
      </c>
      <c r="U6" s="145" t="s">
        <v>371</v>
      </c>
    </row>
    <row r="7" customFormat="false" ht="12.75" hidden="false" customHeight="false" outlineLevel="0" collapsed="false">
      <c r="A7" s="141" t="n">
        <v>4</v>
      </c>
      <c r="B7" s="142" t="s">
        <v>372</v>
      </c>
      <c r="C7" s="143" t="s">
        <v>373</v>
      </c>
      <c r="D7" s="144" t="n">
        <v>4</v>
      </c>
      <c r="E7" s="142" t="s">
        <v>363</v>
      </c>
      <c r="F7" s="143" t="s">
        <v>374</v>
      </c>
      <c r="G7" s="144" t="n">
        <v>4</v>
      </c>
      <c r="H7" s="142" t="s">
        <v>363</v>
      </c>
      <c r="I7" s="143" t="s">
        <v>375</v>
      </c>
      <c r="J7" s="144" t="n">
        <v>4</v>
      </c>
      <c r="K7" s="142" t="s">
        <v>363</v>
      </c>
      <c r="L7" s="143" t="s">
        <v>376</v>
      </c>
      <c r="M7" s="144" t="n">
        <v>4</v>
      </c>
      <c r="N7" s="142" t="s">
        <v>363</v>
      </c>
      <c r="O7" s="143" t="s">
        <v>377</v>
      </c>
      <c r="P7" s="144" t="n">
        <v>4</v>
      </c>
      <c r="Q7" s="142" t="s">
        <v>363</v>
      </c>
      <c r="R7" s="143" t="s">
        <v>378</v>
      </c>
      <c r="S7" s="144" t="n">
        <v>4</v>
      </c>
      <c r="T7" s="142" t="s">
        <v>363</v>
      </c>
      <c r="U7" s="145" t="s">
        <v>379</v>
      </c>
    </row>
    <row r="8" customFormat="false" ht="12.75" hidden="false" customHeight="false" outlineLevel="0" collapsed="false">
      <c r="A8" s="141" t="n">
        <v>5</v>
      </c>
      <c r="B8" s="142" t="s">
        <v>365</v>
      </c>
      <c r="C8" s="143" t="s">
        <v>380</v>
      </c>
      <c r="D8" s="144" t="n">
        <v>5</v>
      </c>
      <c r="E8" s="142" t="s">
        <v>372</v>
      </c>
      <c r="F8" s="143" t="s">
        <v>381</v>
      </c>
      <c r="G8" s="144" t="n">
        <v>5</v>
      </c>
      <c r="H8" s="142" t="s">
        <v>372</v>
      </c>
      <c r="I8" s="143" t="s">
        <v>382</v>
      </c>
      <c r="J8" s="144" t="n">
        <v>5</v>
      </c>
      <c r="K8" s="142" t="s">
        <v>372</v>
      </c>
      <c r="L8" s="143" t="s">
        <v>383</v>
      </c>
      <c r="M8" s="144" t="n">
        <v>5</v>
      </c>
      <c r="N8" s="142" t="s">
        <v>372</v>
      </c>
      <c r="O8" s="143" t="s">
        <v>384</v>
      </c>
      <c r="P8" s="144" t="n">
        <v>5</v>
      </c>
      <c r="Q8" s="142" t="s">
        <v>372</v>
      </c>
      <c r="R8" s="143" t="s">
        <v>385</v>
      </c>
      <c r="S8" s="144" t="n">
        <v>5</v>
      </c>
      <c r="T8" s="142" t="s">
        <v>372</v>
      </c>
      <c r="U8" s="145" t="s">
        <v>386</v>
      </c>
    </row>
    <row r="9" customFormat="false" ht="12.75" hidden="false" customHeight="false" outlineLevel="0" collapsed="false">
      <c r="A9" s="141" t="n">
        <v>6</v>
      </c>
      <c r="B9" s="142" t="s">
        <v>387</v>
      </c>
      <c r="C9" s="143" t="s">
        <v>388</v>
      </c>
      <c r="D9" s="144" t="n">
        <v>6</v>
      </c>
      <c r="E9" s="142" t="s">
        <v>387</v>
      </c>
      <c r="F9" s="143" t="s">
        <v>389</v>
      </c>
      <c r="G9" s="144" t="n">
        <v>6</v>
      </c>
      <c r="H9" s="142" t="s">
        <v>387</v>
      </c>
      <c r="I9" s="143" t="s">
        <v>390</v>
      </c>
      <c r="J9" s="144" t="n">
        <v>6</v>
      </c>
      <c r="K9" s="142" t="s">
        <v>387</v>
      </c>
      <c r="L9" s="143" t="s">
        <v>391</v>
      </c>
      <c r="M9" s="144" t="n">
        <v>6</v>
      </c>
      <c r="N9" s="142" t="s">
        <v>387</v>
      </c>
      <c r="O9" s="143" t="s">
        <v>392</v>
      </c>
      <c r="P9" s="144" t="n">
        <v>6</v>
      </c>
      <c r="Q9" s="142" t="s">
        <v>387</v>
      </c>
      <c r="R9" s="143" t="s">
        <v>393</v>
      </c>
      <c r="S9" s="144" t="n">
        <v>6</v>
      </c>
      <c r="T9" s="142" t="s">
        <v>387</v>
      </c>
      <c r="U9" s="145" t="s">
        <v>394</v>
      </c>
    </row>
    <row r="10" customFormat="false" ht="12.75" hidden="false" customHeight="false" outlineLevel="0" collapsed="false">
      <c r="A10" s="141" t="n">
        <v>7</v>
      </c>
      <c r="B10" s="142" t="s">
        <v>395</v>
      </c>
      <c r="C10" s="143" t="s">
        <v>396</v>
      </c>
      <c r="D10" s="144" t="n">
        <v>7</v>
      </c>
      <c r="E10" s="142" t="s">
        <v>395</v>
      </c>
      <c r="F10" s="143" t="s">
        <v>397</v>
      </c>
      <c r="G10" s="144" t="n">
        <v>7</v>
      </c>
      <c r="H10" s="142" t="s">
        <v>395</v>
      </c>
      <c r="I10" s="143" t="s">
        <v>398</v>
      </c>
      <c r="J10" s="144" t="n">
        <v>7</v>
      </c>
      <c r="K10" s="142" t="s">
        <v>395</v>
      </c>
      <c r="L10" s="143" t="s">
        <v>399</v>
      </c>
      <c r="M10" s="144" t="n">
        <v>7</v>
      </c>
      <c r="N10" s="142" t="s">
        <v>395</v>
      </c>
      <c r="O10" s="143" t="s">
        <v>400</v>
      </c>
      <c r="P10" s="144" t="n">
        <v>7</v>
      </c>
      <c r="Q10" s="142" t="s">
        <v>395</v>
      </c>
      <c r="R10" s="143" t="s">
        <v>401</v>
      </c>
      <c r="S10" s="144" t="n">
        <v>7</v>
      </c>
      <c r="T10" s="142" t="s">
        <v>395</v>
      </c>
      <c r="U10" s="145" t="s">
        <v>402</v>
      </c>
    </row>
    <row r="11" customFormat="false" ht="12.75" hidden="false" customHeight="false" outlineLevel="0" collapsed="false">
      <c r="A11" s="141" t="n">
        <v>8</v>
      </c>
      <c r="B11" s="142" t="s">
        <v>403</v>
      </c>
      <c r="C11" s="143" t="s">
        <v>404</v>
      </c>
      <c r="D11" s="144" t="n">
        <v>8</v>
      </c>
      <c r="E11" s="142" t="s">
        <v>403</v>
      </c>
      <c r="F11" s="143" t="s">
        <v>405</v>
      </c>
      <c r="G11" s="144" t="n">
        <v>8</v>
      </c>
      <c r="H11" s="142" t="s">
        <v>403</v>
      </c>
      <c r="I11" s="143" t="s">
        <v>406</v>
      </c>
      <c r="J11" s="144" t="n">
        <v>8</v>
      </c>
      <c r="K11" s="142" t="s">
        <v>403</v>
      </c>
      <c r="L11" s="143" t="s">
        <v>407</v>
      </c>
      <c r="M11" s="144" t="n">
        <v>8</v>
      </c>
      <c r="N11" s="142" t="s">
        <v>403</v>
      </c>
      <c r="O11" s="143" t="s">
        <v>408</v>
      </c>
      <c r="P11" s="144" t="n">
        <v>8</v>
      </c>
      <c r="Q11" s="142" t="s">
        <v>403</v>
      </c>
      <c r="R11" s="143" t="s">
        <v>409</v>
      </c>
      <c r="S11" s="144" t="n">
        <v>8</v>
      </c>
      <c r="T11" s="142" t="s">
        <v>403</v>
      </c>
      <c r="U11" s="145" t="s">
        <v>410</v>
      </c>
    </row>
    <row r="12" customFormat="false" ht="12.75" hidden="false" customHeight="false" outlineLevel="0" collapsed="false">
      <c r="A12" s="141" t="n">
        <v>9</v>
      </c>
      <c r="B12" s="142" t="s">
        <v>411</v>
      </c>
      <c r="C12" s="143" t="s">
        <v>374</v>
      </c>
      <c r="D12" s="144" t="n">
        <v>9</v>
      </c>
      <c r="E12" s="142" t="s">
        <v>411</v>
      </c>
      <c r="F12" s="143" t="s">
        <v>412</v>
      </c>
      <c r="G12" s="144" t="n">
        <v>9</v>
      </c>
      <c r="H12" s="142" t="s">
        <v>411</v>
      </c>
      <c r="I12" s="143" t="s">
        <v>413</v>
      </c>
      <c r="J12" s="144" t="n">
        <v>9</v>
      </c>
      <c r="K12" s="142" t="s">
        <v>411</v>
      </c>
      <c r="L12" s="143" t="s">
        <v>414</v>
      </c>
      <c r="M12" s="144" t="n">
        <v>9</v>
      </c>
      <c r="N12" s="142" t="s">
        <v>411</v>
      </c>
      <c r="O12" s="143" t="s">
        <v>415</v>
      </c>
      <c r="P12" s="144" t="n">
        <v>9</v>
      </c>
      <c r="Q12" s="142" t="s">
        <v>411</v>
      </c>
      <c r="R12" s="143" t="s">
        <v>416</v>
      </c>
      <c r="S12" s="144" t="n">
        <v>9</v>
      </c>
      <c r="T12" s="142"/>
      <c r="U12" s="146"/>
    </row>
    <row r="13" customFormat="false" ht="12.75" hidden="false" customHeight="false" outlineLevel="0" collapsed="false">
      <c r="A13" s="141" t="n">
        <v>10</v>
      </c>
      <c r="B13" s="142" t="s">
        <v>417</v>
      </c>
      <c r="C13" s="143" t="s">
        <v>418</v>
      </c>
      <c r="D13" s="144" t="n">
        <v>10</v>
      </c>
      <c r="E13" s="142" t="s">
        <v>417</v>
      </c>
      <c r="F13" s="143" t="s">
        <v>419</v>
      </c>
      <c r="G13" s="144" t="n">
        <v>10</v>
      </c>
      <c r="H13" s="142" t="s">
        <v>417</v>
      </c>
      <c r="I13" s="143" t="s">
        <v>420</v>
      </c>
      <c r="J13" s="144" t="n">
        <v>10</v>
      </c>
      <c r="K13" s="142" t="s">
        <v>417</v>
      </c>
      <c r="L13" s="143" t="s">
        <v>421</v>
      </c>
      <c r="M13" s="144" t="n">
        <v>10</v>
      </c>
      <c r="N13" s="142" t="s">
        <v>417</v>
      </c>
      <c r="O13" s="143" t="s">
        <v>422</v>
      </c>
      <c r="P13" s="144" t="n">
        <v>10</v>
      </c>
      <c r="Q13" s="142" t="s">
        <v>417</v>
      </c>
      <c r="R13" s="143" t="s">
        <v>423</v>
      </c>
      <c r="S13" s="144" t="n">
        <v>10</v>
      </c>
      <c r="T13" s="142"/>
      <c r="U13" s="146"/>
    </row>
    <row r="14" customFormat="false" ht="12.75" hidden="false" customHeight="false" outlineLevel="0" collapsed="false">
      <c r="A14" s="141" t="n">
        <v>11</v>
      </c>
      <c r="B14" s="142" t="s">
        <v>424</v>
      </c>
      <c r="C14" s="143" t="s">
        <v>425</v>
      </c>
      <c r="D14" s="144" t="n">
        <v>11</v>
      </c>
      <c r="E14" s="142" t="s">
        <v>426</v>
      </c>
      <c r="F14" s="143" t="s">
        <v>427</v>
      </c>
      <c r="G14" s="144" t="n">
        <v>11</v>
      </c>
      <c r="H14" s="142" t="s">
        <v>426</v>
      </c>
      <c r="I14" s="143" t="s">
        <v>428</v>
      </c>
      <c r="J14" s="144" t="n">
        <v>11</v>
      </c>
      <c r="K14" s="142" t="s">
        <v>426</v>
      </c>
      <c r="L14" s="143" t="s">
        <v>429</v>
      </c>
      <c r="M14" s="144" t="n">
        <v>11</v>
      </c>
      <c r="N14" s="142" t="s">
        <v>430</v>
      </c>
      <c r="O14" s="143" t="s">
        <v>431</v>
      </c>
      <c r="P14" s="144" t="n">
        <v>11</v>
      </c>
      <c r="Q14" s="142" t="s">
        <v>430</v>
      </c>
      <c r="R14" s="143" t="s">
        <v>432</v>
      </c>
      <c r="S14" s="144" t="n">
        <v>11</v>
      </c>
      <c r="T14" s="142"/>
      <c r="U14" s="146"/>
    </row>
    <row r="15" customFormat="false" ht="12.75" hidden="false" customHeight="false" outlineLevel="0" collapsed="false">
      <c r="A15" s="141" t="n">
        <v>12</v>
      </c>
      <c r="B15" s="142" t="s">
        <v>426</v>
      </c>
      <c r="C15" s="143" t="s">
        <v>433</v>
      </c>
      <c r="D15" s="144" t="n">
        <v>12</v>
      </c>
      <c r="E15" s="142" t="s">
        <v>424</v>
      </c>
      <c r="F15" s="143" t="s">
        <v>434</v>
      </c>
      <c r="G15" s="144" t="n">
        <v>12</v>
      </c>
      <c r="H15" s="142" t="s">
        <v>424</v>
      </c>
      <c r="I15" s="143" t="s">
        <v>435</v>
      </c>
      <c r="J15" s="144" t="n">
        <v>12</v>
      </c>
      <c r="K15" s="142" t="s">
        <v>430</v>
      </c>
      <c r="L15" s="143" t="s">
        <v>436</v>
      </c>
      <c r="M15" s="144" t="n">
        <v>12</v>
      </c>
      <c r="N15" s="142" t="s">
        <v>426</v>
      </c>
      <c r="O15" s="143" t="s">
        <v>437</v>
      </c>
      <c r="P15" s="144" t="n">
        <v>12</v>
      </c>
      <c r="Q15" s="142" t="s">
        <v>426</v>
      </c>
      <c r="R15" s="143" t="s">
        <v>438</v>
      </c>
      <c r="S15" s="144" t="n">
        <v>12</v>
      </c>
      <c r="T15" s="142"/>
      <c r="U15" s="146"/>
    </row>
    <row r="16" customFormat="false" ht="12.75" hidden="false" customHeight="false" outlineLevel="0" collapsed="false">
      <c r="A16" s="141" t="n">
        <v>13</v>
      </c>
      <c r="B16" s="142" t="s">
        <v>439</v>
      </c>
      <c r="C16" s="143" t="s">
        <v>440</v>
      </c>
      <c r="D16" s="144" t="n">
        <v>13</v>
      </c>
      <c r="E16" s="142" t="s">
        <v>439</v>
      </c>
      <c r="F16" s="143" t="s">
        <v>441</v>
      </c>
      <c r="G16" s="144" t="n">
        <v>13</v>
      </c>
      <c r="H16" s="142" t="s">
        <v>442</v>
      </c>
      <c r="I16" s="143" t="s">
        <v>443</v>
      </c>
      <c r="J16" s="144" t="n">
        <v>13</v>
      </c>
      <c r="K16" s="142" t="s">
        <v>424</v>
      </c>
      <c r="L16" s="143" t="s">
        <v>444</v>
      </c>
      <c r="M16" s="144" t="n">
        <v>13</v>
      </c>
      <c r="N16" s="142" t="s">
        <v>424</v>
      </c>
      <c r="O16" s="143" t="s">
        <v>445</v>
      </c>
      <c r="P16" s="144" t="n">
        <v>13</v>
      </c>
      <c r="Q16" s="142" t="s">
        <v>424</v>
      </c>
      <c r="R16" s="143" t="s">
        <v>446</v>
      </c>
      <c r="S16" s="144" t="n">
        <v>13</v>
      </c>
      <c r="T16" s="142"/>
      <c r="U16" s="146"/>
    </row>
    <row r="17" customFormat="false" ht="12.75" hidden="false" customHeight="false" outlineLevel="0" collapsed="false">
      <c r="A17" s="141" t="n">
        <v>14</v>
      </c>
      <c r="B17" s="142" t="s">
        <v>442</v>
      </c>
      <c r="C17" s="143" t="s">
        <v>447</v>
      </c>
      <c r="D17" s="144" t="n">
        <v>14</v>
      </c>
      <c r="E17" s="142" t="s">
        <v>442</v>
      </c>
      <c r="F17" s="143" t="s">
        <v>413</v>
      </c>
      <c r="G17" s="144" t="n">
        <v>14</v>
      </c>
      <c r="H17" s="142" t="s">
        <v>430</v>
      </c>
      <c r="I17" s="143" t="s">
        <v>448</v>
      </c>
      <c r="J17" s="144" t="n">
        <v>14</v>
      </c>
      <c r="K17" s="142" t="s">
        <v>442</v>
      </c>
      <c r="L17" s="143" t="s">
        <v>449</v>
      </c>
      <c r="M17" s="144" t="n">
        <v>14</v>
      </c>
      <c r="N17" s="142" t="s">
        <v>439</v>
      </c>
      <c r="O17" s="143" t="s">
        <v>450</v>
      </c>
      <c r="P17" s="144" t="n">
        <v>14</v>
      </c>
      <c r="Q17" s="142" t="s">
        <v>439</v>
      </c>
      <c r="R17" s="143" t="s">
        <v>451</v>
      </c>
      <c r="S17" s="144" t="n">
        <v>14</v>
      </c>
      <c r="T17" s="142"/>
      <c r="U17" s="146"/>
    </row>
    <row r="18" customFormat="false" ht="12.75" hidden="false" customHeight="false" outlineLevel="0" collapsed="false">
      <c r="A18" s="141" t="n">
        <v>15</v>
      </c>
      <c r="B18" s="142" t="s">
        <v>452</v>
      </c>
      <c r="C18" s="143" t="s">
        <v>453</v>
      </c>
      <c r="D18" s="144" t="n">
        <v>15</v>
      </c>
      <c r="E18" s="142" t="s">
        <v>430</v>
      </c>
      <c r="F18" s="143" t="s">
        <v>454</v>
      </c>
      <c r="G18" s="144" t="n">
        <v>15</v>
      </c>
      <c r="H18" s="142" t="s">
        <v>439</v>
      </c>
      <c r="I18" s="143" t="s">
        <v>455</v>
      </c>
      <c r="J18" s="144" t="n">
        <v>15</v>
      </c>
      <c r="K18" s="142" t="s">
        <v>439</v>
      </c>
      <c r="L18" s="143" t="s">
        <v>456</v>
      </c>
      <c r="M18" s="144" t="n">
        <v>15</v>
      </c>
      <c r="N18" s="142" t="s">
        <v>452</v>
      </c>
      <c r="O18" s="143" t="s">
        <v>457</v>
      </c>
      <c r="P18" s="144" t="n">
        <v>15</v>
      </c>
      <c r="Q18" s="147"/>
      <c r="R18" s="148"/>
      <c r="S18" s="144" t="n">
        <v>15</v>
      </c>
      <c r="T18" s="142"/>
      <c r="U18" s="146"/>
    </row>
    <row r="19" customFormat="false" ht="12.75" hidden="false" customHeight="false" outlineLevel="0" collapsed="false">
      <c r="A19" s="141" t="n">
        <v>16</v>
      </c>
      <c r="B19" s="142" t="s">
        <v>458</v>
      </c>
      <c r="C19" s="143" t="s">
        <v>459</v>
      </c>
      <c r="D19" s="144" t="n">
        <v>16</v>
      </c>
      <c r="E19" s="142" t="s">
        <v>452</v>
      </c>
      <c r="F19" s="143" t="s">
        <v>460</v>
      </c>
      <c r="G19" s="144" t="n">
        <v>16</v>
      </c>
      <c r="H19" s="142" t="s">
        <v>458</v>
      </c>
      <c r="I19" s="143" t="s">
        <v>461</v>
      </c>
      <c r="J19" s="144" t="n">
        <v>16</v>
      </c>
      <c r="K19" s="142" t="s">
        <v>452</v>
      </c>
      <c r="L19" s="143" t="s">
        <v>462</v>
      </c>
      <c r="M19" s="144" t="n">
        <v>16</v>
      </c>
      <c r="N19" s="142" t="s">
        <v>458</v>
      </c>
      <c r="O19" s="143" t="s">
        <v>463</v>
      </c>
      <c r="P19" s="144" t="n">
        <v>16</v>
      </c>
      <c r="Q19" s="147"/>
      <c r="R19" s="148"/>
      <c r="S19" s="144" t="n">
        <v>16</v>
      </c>
      <c r="T19" s="142"/>
      <c r="U19" s="146"/>
    </row>
    <row r="20" customFormat="false" ht="12.75" hidden="false" customHeight="false" outlineLevel="0" collapsed="false">
      <c r="A20" s="141" t="n">
        <v>17</v>
      </c>
      <c r="B20" s="142" t="s">
        <v>430</v>
      </c>
      <c r="C20" s="143" t="s">
        <v>382</v>
      </c>
      <c r="D20" s="144" t="n">
        <v>17</v>
      </c>
      <c r="E20" s="142" t="s">
        <v>458</v>
      </c>
      <c r="F20" s="143" t="s">
        <v>464</v>
      </c>
      <c r="G20" s="144" t="n">
        <v>17</v>
      </c>
      <c r="H20" s="142" t="s">
        <v>452</v>
      </c>
      <c r="I20" s="143" t="s">
        <v>465</v>
      </c>
      <c r="J20" s="144" t="n">
        <v>17</v>
      </c>
      <c r="K20" s="142" t="s">
        <v>458</v>
      </c>
      <c r="L20" s="143" t="s">
        <v>466</v>
      </c>
      <c r="M20" s="144" t="n">
        <v>17</v>
      </c>
      <c r="N20" s="142" t="s">
        <v>467</v>
      </c>
      <c r="O20" s="143" t="s">
        <v>468</v>
      </c>
      <c r="P20" s="144" t="n">
        <v>17</v>
      </c>
      <c r="Q20" s="147"/>
      <c r="R20" s="148"/>
      <c r="S20" s="144" t="n">
        <v>17</v>
      </c>
      <c r="T20" s="142"/>
      <c r="U20" s="146"/>
    </row>
    <row r="21" customFormat="false" ht="12.75" hidden="false" customHeight="false" outlineLevel="0" collapsed="false">
      <c r="A21" s="141" t="n">
        <v>18</v>
      </c>
      <c r="B21" s="142" t="s">
        <v>467</v>
      </c>
      <c r="C21" s="143" t="s">
        <v>469</v>
      </c>
      <c r="D21" s="144" t="n">
        <v>18</v>
      </c>
      <c r="E21" s="142" t="s">
        <v>467</v>
      </c>
      <c r="F21" s="143" t="s">
        <v>470</v>
      </c>
      <c r="G21" s="144" t="n">
        <v>18</v>
      </c>
      <c r="H21" s="142" t="s">
        <v>467</v>
      </c>
      <c r="I21" s="143" t="s">
        <v>471</v>
      </c>
      <c r="J21" s="144" t="n">
        <v>18</v>
      </c>
      <c r="K21" s="142" t="s">
        <v>467</v>
      </c>
      <c r="L21" s="143" t="s">
        <v>472</v>
      </c>
      <c r="M21" s="144" t="n">
        <v>18</v>
      </c>
      <c r="N21" s="142"/>
      <c r="O21" s="143"/>
      <c r="P21" s="144" t="n">
        <v>18</v>
      </c>
      <c r="Q21" s="147"/>
      <c r="R21" s="148"/>
      <c r="S21" s="144" t="n">
        <v>18</v>
      </c>
      <c r="T21" s="142"/>
      <c r="U21" s="146"/>
    </row>
    <row r="22" customFormat="false" ht="13.5" hidden="false" customHeight="false" outlineLevel="0" collapsed="false">
      <c r="A22" s="149" t="n">
        <v>19</v>
      </c>
      <c r="B22" s="150" t="s">
        <v>473</v>
      </c>
      <c r="C22" s="151" t="s">
        <v>474</v>
      </c>
      <c r="D22" s="152" t="n">
        <v>19</v>
      </c>
      <c r="E22" s="150"/>
      <c r="F22" s="151"/>
      <c r="G22" s="152" t="n">
        <v>19</v>
      </c>
      <c r="H22" s="150"/>
      <c r="I22" s="151"/>
      <c r="J22" s="152" t="n">
        <v>19</v>
      </c>
      <c r="K22" s="150"/>
      <c r="L22" s="151"/>
      <c r="M22" s="152" t="n">
        <v>19</v>
      </c>
      <c r="N22" s="150"/>
      <c r="O22" s="151"/>
      <c r="P22" s="152" t="n">
        <v>19</v>
      </c>
      <c r="Q22" s="153"/>
      <c r="R22" s="154"/>
      <c r="S22" s="152" t="n">
        <v>19</v>
      </c>
      <c r="T22" s="150"/>
      <c r="U22" s="155"/>
    </row>
    <row r="23" customFormat="false" ht="13.5" hidden="false" customHeight="false" outlineLevel="0" collapsed="false"/>
    <row r="24" s="125" customFormat="true" ht="15.75" hidden="false" customHeight="false" outlineLevel="0" collapsed="false">
      <c r="A24" s="126" t="s">
        <v>475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</row>
    <row r="25" s="122" customFormat="true" ht="12.75" hidden="false" customHeight="false" outlineLevel="0" collapsed="false">
      <c r="A25" s="127" t="s">
        <v>16</v>
      </c>
      <c r="B25" s="127"/>
      <c r="C25" s="127"/>
      <c r="D25" s="128" t="s">
        <v>17</v>
      </c>
      <c r="E25" s="128"/>
      <c r="F25" s="128"/>
      <c r="G25" s="128" t="s">
        <v>18</v>
      </c>
      <c r="H25" s="128"/>
      <c r="I25" s="128"/>
      <c r="J25" s="129" t="s">
        <v>19</v>
      </c>
      <c r="K25" s="129"/>
      <c r="L25" s="129"/>
    </row>
    <row r="26" s="122" customFormat="true" ht="13.5" hidden="false" customHeight="false" outlineLevel="0" collapsed="false">
      <c r="A26" s="149" t="s">
        <v>4</v>
      </c>
      <c r="B26" s="156" t="s">
        <v>352</v>
      </c>
      <c r="C26" s="157" t="s">
        <v>353</v>
      </c>
      <c r="D26" s="152" t="s">
        <v>4</v>
      </c>
      <c r="E26" s="156" t="s">
        <v>352</v>
      </c>
      <c r="F26" s="157" t="s">
        <v>353</v>
      </c>
      <c r="G26" s="152" t="s">
        <v>4</v>
      </c>
      <c r="H26" s="156" t="s">
        <v>352</v>
      </c>
      <c r="I26" s="157" t="s">
        <v>353</v>
      </c>
      <c r="J26" s="152" t="s">
        <v>4</v>
      </c>
      <c r="K26" s="156" t="s">
        <v>352</v>
      </c>
      <c r="L26" s="158" t="s">
        <v>353</v>
      </c>
    </row>
    <row r="27" customFormat="false" ht="12.75" hidden="false" customHeight="false" outlineLevel="0" collapsed="false">
      <c r="A27" s="159" t="n">
        <v>1</v>
      </c>
      <c r="B27" s="160" t="s">
        <v>476</v>
      </c>
      <c r="C27" s="161" t="n">
        <v>0.00846064814814815</v>
      </c>
      <c r="D27" s="162" t="n">
        <v>1</v>
      </c>
      <c r="E27" s="160" t="s">
        <v>476</v>
      </c>
      <c r="F27" s="161" t="n">
        <v>0.0176041666666667</v>
      </c>
      <c r="G27" s="162" t="n">
        <v>1</v>
      </c>
      <c r="H27" s="160" t="s">
        <v>476</v>
      </c>
      <c r="I27" s="161" t="n">
        <v>0.0270717592592593</v>
      </c>
      <c r="J27" s="162" t="n">
        <v>1</v>
      </c>
      <c r="K27" s="160" t="s">
        <v>476</v>
      </c>
      <c r="L27" s="163" t="n">
        <v>0.0363310185185185</v>
      </c>
      <c r="M27" s="0"/>
      <c r="O27" s="0"/>
      <c r="P27" s="0"/>
      <c r="Q27" s="0"/>
      <c r="R27" s="0"/>
      <c r="S27" s="0"/>
      <c r="U27" s="0"/>
    </row>
    <row r="28" customFormat="false" ht="12.75" hidden="false" customHeight="false" outlineLevel="0" collapsed="false">
      <c r="A28" s="159" t="n">
        <v>2</v>
      </c>
      <c r="B28" s="142" t="s">
        <v>477</v>
      </c>
      <c r="C28" s="143" t="s">
        <v>478</v>
      </c>
      <c r="D28" s="144" t="n">
        <v>2</v>
      </c>
      <c r="E28" s="142" t="s">
        <v>477</v>
      </c>
      <c r="F28" s="143" t="s">
        <v>479</v>
      </c>
      <c r="G28" s="144" t="n">
        <v>2</v>
      </c>
      <c r="H28" s="142" t="s">
        <v>477</v>
      </c>
      <c r="I28" s="143" t="s">
        <v>480</v>
      </c>
      <c r="J28" s="144" t="n">
        <v>2</v>
      </c>
      <c r="K28" s="142" t="s">
        <v>477</v>
      </c>
      <c r="L28" s="145" t="s">
        <v>481</v>
      </c>
      <c r="M28" s="0"/>
      <c r="O28" s="0"/>
      <c r="P28" s="0"/>
      <c r="Q28" s="0"/>
      <c r="R28" s="0"/>
      <c r="S28" s="0"/>
      <c r="U28" s="0"/>
    </row>
    <row r="29" customFormat="false" ht="12.75" hidden="false" customHeight="false" outlineLevel="0" collapsed="false">
      <c r="A29" s="159" t="n">
        <v>3</v>
      </c>
      <c r="B29" s="142" t="s">
        <v>482</v>
      </c>
      <c r="C29" s="143" t="s">
        <v>483</v>
      </c>
      <c r="D29" s="144" t="n">
        <v>3</v>
      </c>
      <c r="E29" s="142" t="s">
        <v>482</v>
      </c>
      <c r="F29" s="143" t="s">
        <v>484</v>
      </c>
      <c r="G29" s="144" t="n">
        <v>3</v>
      </c>
      <c r="H29" s="142" t="s">
        <v>482</v>
      </c>
      <c r="I29" s="143" t="s">
        <v>485</v>
      </c>
      <c r="J29" s="144" t="n">
        <v>3</v>
      </c>
      <c r="K29" s="142" t="s">
        <v>482</v>
      </c>
      <c r="L29" s="145" t="s">
        <v>486</v>
      </c>
      <c r="M29" s="0"/>
      <c r="O29" s="0"/>
      <c r="P29" s="0"/>
      <c r="Q29" s="0"/>
      <c r="R29" s="0"/>
      <c r="S29" s="0"/>
      <c r="U29" s="0"/>
    </row>
    <row r="30" customFormat="false" ht="12.75" hidden="false" customHeight="false" outlineLevel="0" collapsed="false">
      <c r="A30" s="159" t="n">
        <v>4</v>
      </c>
      <c r="B30" s="142" t="s">
        <v>487</v>
      </c>
      <c r="C30" s="143" t="s">
        <v>418</v>
      </c>
      <c r="D30" s="144" t="n">
        <v>4</v>
      </c>
      <c r="E30" s="142" t="s">
        <v>487</v>
      </c>
      <c r="F30" s="143" t="s">
        <v>488</v>
      </c>
      <c r="G30" s="144" t="n">
        <v>4</v>
      </c>
      <c r="H30" s="142" t="s">
        <v>487</v>
      </c>
      <c r="I30" s="143" t="s">
        <v>489</v>
      </c>
      <c r="J30" s="144" t="n">
        <v>4</v>
      </c>
      <c r="K30" s="142" t="s">
        <v>487</v>
      </c>
      <c r="L30" s="145" t="s">
        <v>470</v>
      </c>
      <c r="M30" s="0"/>
      <c r="O30" s="0"/>
      <c r="P30" s="0"/>
      <c r="Q30" s="0"/>
      <c r="R30" s="0"/>
      <c r="S30" s="0"/>
      <c r="U30" s="0"/>
    </row>
    <row r="31" customFormat="false" ht="12.75" hidden="false" customHeight="false" outlineLevel="0" collapsed="false">
      <c r="A31" s="159" t="n">
        <v>5</v>
      </c>
      <c r="B31" s="142" t="s">
        <v>490</v>
      </c>
      <c r="C31" s="143" t="s">
        <v>491</v>
      </c>
      <c r="D31" s="144" t="n">
        <v>5</v>
      </c>
      <c r="E31" s="142" t="s">
        <v>490</v>
      </c>
      <c r="F31" s="143" t="s">
        <v>492</v>
      </c>
      <c r="G31" s="144" t="n">
        <v>5</v>
      </c>
      <c r="H31" s="142" t="s">
        <v>490</v>
      </c>
      <c r="I31" s="143" t="s">
        <v>493</v>
      </c>
      <c r="J31" s="144" t="n">
        <v>5</v>
      </c>
      <c r="K31" s="142" t="s">
        <v>490</v>
      </c>
      <c r="L31" s="145" t="s">
        <v>494</v>
      </c>
      <c r="M31" s="0"/>
      <c r="O31" s="0"/>
      <c r="P31" s="0"/>
      <c r="Q31" s="0"/>
      <c r="R31" s="0"/>
      <c r="S31" s="0"/>
      <c r="U31" s="0"/>
    </row>
    <row r="32" customFormat="false" ht="13.5" hidden="false" customHeight="false" outlineLevel="0" collapsed="false">
      <c r="A32" s="164" t="n">
        <v>6</v>
      </c>
      <c r="B32" s="150" t="s">
        <v>495</v>
      </c>
      <c r="C32" s="151" t="s">
        <v>496</v>
      </c>
      <c r="D32" s="152" t="n">
        <v>6</v>
      </c>
      <c r="E32" s="150"/>
      <c r="F32" s="151"/>
      <c r="G32" s="152" t="n">
        <v>6</v>
      </c>
      <c r="H32" s="150"/>
      <c r="I32" s="151"/>
      <c r="J32" s="152" t="n">
        <v>6</v>
      </c>
      <c r="K32" s="150"/>
      <c r="L32" s="165"/>
    </row>
    <row r="33" customFormat="false" ht="13.5" hidden="false" customHeight="false" outlineLevel="0" collapsed="false"/>
    <row r="34" s="125" customFormat="true" ht="18.75" hidden="false" customHeight="false" outlineLevel="0" collapsed="false">
      <c r="A34" s="166" t="s">
        <v>497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s="122" customFormat="true" ht="12.75" hidden="false" customHeight="false" outlineLevel="0" collapsed="false">
      <c r="A35" s="127" t="s">
        <v>16</v>
      </c>
      <c r="B35" s="127"/>
      <c r="C35" s="127"/>
      <c r="D35" s="128" t="s">
        <v>17</v>
      </c>
      <c r="E35" s="128"/>
      <c r="F35" s="128"/>
      <c r="G35" s="128" t="s">
        <v>18</v>
      </c>
      <c r="H35" s="128"/>
      <c r="I35" s="128"/>
      <c r="J35" s="128" t="s">
        <v>19</v>
      </c>
      <c r="K35" s="128"/>
      <c r="L35" s="128"/>
      <c r="M35" s="129" t="s">
        <v>20</v>
      </c>
      <c r="N35" s="129"/>
      <c r="O35" s="129"/>
    </row>
    <row r="36" s="122" customFormat="true" ht="13.5" hidden="false" customHeight="false" outlineLevel="0" collapsed="false">
      <c r="A36" s="149" t="s">
        <v>4</v>
      </c>
      <c r="B36" s="156" t="s">
        <v>352</v>
      </c>
      <c r="C36" s="157" t="s">
        <v>353</v>
      </c>
      <c r="D36" s="152" t="s">
        <v>4</v>
      </c>
      <c r="E36" s="156" t="s">
        <v>352</v>
      </c>
      <c r="F36" s="157" t="s">
        <v>353</v>
      </c>
      <c r="G36" s="152" t="s">
        <v>4</v>
      </c>
      <c r="H36" s="156" t="s">
        <v>352</v>
      </c>
      <c r="I36" s="157" t="s">
        <v>353</v>
      </c>
      <c r="J36" s="152" t="s">
        <v>4</v>
      </c>
      <c r="K36" s="156" t="s">
        <v>352</v>
      </c>
      <c r="L36" s="157" t="s">
        <v>353</v>
      </c>
      <c r="M36" s="152" t="s">
        <v>4</v>
      </c>
      <c r="N36" s="156" t="s">
        <v>352</v>
      </c>
      <c r="O36" s="158" t="s">
        <v>353</v>
      </c>
    </row>
    <row r="37" customFormat="false" ht="12.75" hidden="false" customHeight="false" outlineLevel="0" collapsed="false">
      <c r="A37" s="168" t="n">
        <v>1</v>
      </c>
      <c r="B37" s="160" t="s">
        <v>498</v>
      </c>
      <c r="C37" s="137" t="n">
        <v>0.00811342592592593</v>
      </c>
      <c r="D37" s="162" t="n">
        <v>1</v>
      </c>
      <c r="E37" s="160" t="s">
        <v>498</v>
      </c>
      <c r="F37" s="137" t="n">
        <v>0.0162384259259259</v>
      </c>
      <c r="G37" s="162" t="n">
        <v>1</v>
      </c>
      <c r="H37" s="160" t="s">
        <v>498</v>
      </c>
      <c r="I37" s="137" t="n">
        <v>0.0245138888888889</v>
      </c>
      <c r="J37" s="162" t="n">
        <v>1</v>
      </c>
      <c r="K37" s="160" t="s">
        <v>499</v>
      </c>
      <c r="L37" s="137" t="n">
        <v>0.0330324074074074</v>
      </c>
      <c r="M37" s="162" t="n">
        <v>1</v>
      </c>
      <c r="N37" s="160" t="s">
        <v>499</v>
      </c>
      <c r="O37" s="163" t="n">
        <v>0.0411689814814815</v>
      </c>
      <c r="P37" s="0"/>
      <c r="Q37" s="0"/>
      <c r="R37" s="0"/>
      <c r="S37" s="0"/>
      <c r="U37" s="0"/>
    </row>
    <row r="38" customFormat="false" ht="12.75" hidden="false" customHeight="false" outlineLevel="0" collapsed="false">
      <c r="A38" s="141" t="n">
        <v>2</v>
      </c>
      <c r="B38" s="142" t="s">
        <v>500</v>
      </c>
      <c r="C38" s="143" t="s">
        <v>501</v>
      </c>
      <c r="D38" s="144" t="n">
        <v>2</v>
      </c>
      <c r="E38" s="142" t="s">
        <v>499</v>
      </c>
      <c r="F38" s="143" t="s">
        <v>502</v>
      </c>
      <c r="G38" s="144" t="n">
        <v>2</v>
      </c>
      <c r="H38" s="142" t="s">
        <v>499</v>
      </c>
      <c r="I38" s="143" t="s">
        <v>503</v>
      </c>
      <c r="J38" s="144" t="n">
        <v>2</v>
      </c>
      <c r="K38" s="142" t="s">
        <v>498</v>
      </c>
      <c r="L38" s="143" t="s">
        <v>504</v>
      </c>
      <c r="M38" s="144" t="n">
        <v>2</v>
      </c>
      <c r="N38" s="142" t="s">
        <v>498</v>
      </c>
      <c r="O38" s="145" t="s">
        <v>505</v>
      </c>
      <c r="P38" s="0"/>
      <c r="Q38" s="0"/>
      <c r="R38" s="0"/>
      <c r="S38" s="0"/>
      <c r="U38" s="0"/>
    </row>
    <row r="39" customFormat="false" ht="12.75" hidden="false" customHeight="false" outlineLevel="0" collapsed="false">
      <c r="A39" s="141" t="n">
        <v>3</v>
      </c>
      <c r="B39" s="142" t="s">
        <v>506</v>
      </c>
      <c r="C39" s="143" t="s">
        <v>507</v>
      </c>
      <c r="D39" s="144" t="n">
        <v>3</v>
      </c>
      <c r="E39" s="142" t="s">
        <v>500</v>
      </c>
      <c r="F39" s="143" t="s">
        <v>508</v>
      </c>
      <c r="G39" s="144" t="n">
        <v>3</v>
      </c>
      <c r="H39" s="142" t="s">
        <v>500</v>
      </c>
      <c r="I39" s="143" t="s">
        <v>509</v>
      </c>
      <c r="J39" s="144" t="n">
        <v>3</v>
      </c>
      <c r="K39" s="142" t="s">
        <v>500</v>
      </c>
      <c r="L39" s="143" t="s">
        <v>510</v>
      </c>
      <c r="M39" s="144" t="n">
        <v>3</v>
      </c>
      <c r="N39" s="142" t="s">
        <v>500</v>
      </c>
      <c r="O39" s="145" t="s">
        <v>368</v>
      </c>
      <c r="P39" s="0"/>
      <c r="Q39" s="0"/>
      <c r="R39" s="0"/>
      <c r="S39" s="0"/>
      <c r="U39" s="0"/>
    </row>
    <row r="40" customFormat="false" ht="12.75" hidden="false" customHeight="false" outlineLevel="0" collapsed="false">
      <c r="A40" s="141" t="n">
        <v>4</v>
      </c>
      <c r="B40" s="142" t="s">
        <v>499</v>
      </c>
      <c r="C40" s="143" t="s">
        <v>480</v>
      </c>
      <c r="D40" s="144" t="n">
        <v>4</v>
      </c>
      <c r="E40" s="142" t="s">
        <v>511</v>
      </c>
      <c r="F40" s="143" t="s">
        <v>512</v>
      </c>
      <c r="G40" s="144" t="n">
        <v>4</v>
      </c>
      <c r="H40" s="142" t="s">
        <v>511</v>
      </c>
      <c r="I40" s="143" t="s">
        <v>513</v>
      </c>
      <c r="J40" s="144" t="n">
        <v>4</v>
      </c>
      <c r="K40" s="142" t="s">
        <v>511</v>
      </c>
      <c r="L40" s="143" t="s">
        <v>389</v>
      </c>
      <c r="M40" s="144" t="n">
        <v>4</v>
      </c>
      <c r="N40" s="142" t="s">
        <v>511</v>
      </c>
      <c r="O40" s="145" t="s">
        <v>514</v>
      </c>
      <c r="P40" s="0"/>
      <c r="Q40" s="0"/>
      <c r="R40" s="0"/>
      <c r="S40" s="0"/>
      <c r="U40" s="0"/>
    </row>
    <row r="41" customFormat="false" ht="12.75" hidden="false" customHeight="false" outlineLevel="0" collapsed="false">
      <c r="A41" s="141" t="n">
        <v>5</v>
      </c>
      <c r="B41" s="142" t="s">
        <v>511</v>
      </c>
      <c r="C41" s="143" t="s">
        <v>515</v>
      </c>
      <c r="D41" s="144" t="n">
        <v>5</v>
      </c>
      <c r="E41" s="142" t="s">
        <v>506</v>
      </c>
      <c r="F41" s="143" t="s">
        <v>516</v>
      </c>
      <c r="G41" s="144" t="n">
        <v>5</v>
      </c>
      <c r="H41" s="142" t="s">
        <v>506</v>
      </c>
      <c r="I41" s="143" t="s">
        <v>517</v>
      </c>
      <c r="J41" s="144" t="n">
        <v>5</v>
      </c>
      <c r="K41" s="142" t="s">
        <v>506</v>
      </c>
      <c r="L41" s="143" t="s">
        <v>518</v>
      </c>
      <c r="M41" s="144" t="n">
        <v>5</v>
      </c>
      <c r="N41" s="142" t="s">
        <v>519</v>
      </c>
      <c r="O41" s="145" t="s">
        <v>520</v>
      </c>
      <c r="P41" s="0"/>
      <c r="Q41" s="0"/>
      <c r="R41" s="0"/>
      <c r="S41" s="0"/>
      <c r="U41" s="0"/>
    </row>
    <row r="42" customFormat="false" ht="12.75" hidden="false" customHeight="false" outlineLevel="0" collapsed="false">
      <c r="A42" s="141" t="n">
        <v>6</v>
      </c>
      <c r="B42" s="142" t="s">
        <v>521</v>
      </c>
      <c r="C42" s="143" t="s">
        <v>522</v>
      </c>
      <c r="D42" s="144" t="n">
        <v>6</v>
      </c>
      <c r="E42" s="142" t="s">
        <v>521</v>
      </c>
      <c r="F42" s="143" t="s">
        <v>523</v>
      </c>
      <c r="G42" s="144" t="n">
        <v>6</v>
      </c>
      <c r="H42" s="142" t="s">
        <v>521</v>
      </c>
      <c r="I42" s="143" t="s">
        <v>524</v>
      </c>
      <c r="J42" s="144" t="n">
        <v>6</v>
      </c>
      <c r="K42" s="142" t="s">
        <v>519</v>
      </c>
      <c r="L42" s="143" t="s">
        <v>383</v>
      </c>
      <c r="M42" s="144" t="n">
        <v>6</v>
      </c>
      <c r="N42" s="142" t="s">
        <v>506</v>
      </c>
      <c r="O42" s="145" t="s">
        <v>525</v>
      </c>
      <c r="P42" s="0"/>
      <c r="Q42" s="0"/>
      <c r="R42" s="0"/>
      <c r="S42" s="0"/>
      <c r="U42" s="0"/>
    </row>
    <row r="43" customFormat="false" ht="12.75" hidden="false" customHeight="false" outlineLevel="0" collapsed="false">
      <c r="A43" s="141" t="n">
        <v>7</v>
      </c>
      <c r="B43" s="142" t="s">
        <v>526</v>
      </c>
      <c r="C43" s="143" t="s">
        <v>527</v>
      </c>
      <c r="D43" s="144" t="n">
        <v>7</v>
      </c>
      <c r="E43" s="142" t="s">
        <v>519</v>
      </c>
      <c r="F43" s="143" t="s">
        <v>528</v>
      </c>
      <c r="G43" s="144" t="n">
        <v>7</v>
      </c>
      <c r="H43" s="142" t="s">
        <v>519</v>
      </c>
      <c r="I43" s="143" t="s">
        <v>390</v>
      </c>
      <c r="J43" s="144" t="n">
        <v>7</v>
      </c>
      <c r="K43" s="142" t="s">
        <v>521</v>
      </c>
      <c r="L43" s="143" t="s">
        <v>362</v>
      </c>
      <c r="M43" s="144" t="n">
        <v>7</v>
      </c>
      <c r="N43" s="142" t="s">
        <v>521</v>
      </c>
      <c r="O43" s="145" t="s">
        <v>529</v>
      </c>
    </row>
    <row r="44" customFormat="false" ht="12.75" hidden="false" customHeight="false" outlineLevel="0" collapsed="false">
      <c r="A44" s="141" t="n">
        <v>8</v>
      </c>
      <c r="B44" s="142" t="s">
        <v>519</v>
      </c>
      <c r="C44" s="143" t="s">
        <v>530</v>
      </c>
      <c r="D44" s="144" t="n">
        <v>8</v>
      </c>
      <c r="E44" s="142" t="s">
        <v>526</v>
      </c>
      <c r="F44" s="143" t="s">
        <v>531</v>
      </c>
      <c r="G44" s="144" t="n">
        <v>8</v>
      </c>
      <c r="H44" s="142" t="s">
        <v>532</v>
      </c>
      <c r="I44" s="143" t="s">
        <v>419</v>
      </c>
      <c r="J44" s="144" t="n">
        <v>8</v>
      </c>
      <c r="K44" s="142" t="s">
        <v>533</v>
      </c>
      <c r="L44" s="143" t="s">
        <v>534</v>
      </c>
      <c r="M44" s="144" t="n">
        <v>8</v>
      </c>
      <c r="N44" s="142" t="s">
        <v>533</v>
      </c>
      <c r="O44" s="145" t="s">
        <v>535</v>
      </c>
    </row>
    <row r="45" customFormat="false" ht="12.75" hidden="false" customHeight="false" outlineLevel="0" collapsed="false">
      <c r="A45" s="141" t="n">
        <v>9</v>
      </c>
      <c r="B45" s="142" t="s">
        <v>532</v>
      </c>
      <c r="C45" s="143" t="s">
        <v>536</v>
      </c>
      <c r="D45" s="144" t="n">
        <v>9</v>
      </c>
      <c r="E45" s="142" t="s">
        <v>532</v>
      </c>
      <c r="F45" s="143" t="s">
        <v>537</v>
      </c>
      <c r="G45" s="144" t="n">
        <v>9</v>
      </c>
      <c r="H45" s="142" t="s">
        <v>526</v>
      </c>
      <c r="I45" s="143" t="s">
        <v>538</v>
      </c>
      <c r="J45" s="144" t="n">
        <v>9</v>
      </c>
      <c r="K45" s="142" t="s">
        <v>532</v>
      </c>
      <c r="L45" s="143" t="s">
        <v>371</v>
      </c>
      <c r="M45" s="144" t="n">
        <v>9</v>
      </c>
      <c r="N45" s="142" t="s">
        <v>526</v>
      </c>
      <c r="O45" s="145" t="s">
        <v>539</v>
      </c>
    </row>
    <row r="46" customFormat="false" ht="12.75" hidden="false" customHeight="false" outlineLevel="0" collapsed="false">
      <c r="A46" s="141" t="n">
        <v>10</v>
      </c>
      <c r="B46" s="142" t="s">
        <v>540</v>
      </c>
      <c r="C46" s="143" t="s">
        <v>541</v>
      </c>
      <c r="D46" s="144" t="n">
        <v>10</v>
      </c>
      <c r="E46" s="142" t="s">
        <v>540</v>
      </c>
      <c r="F46" s="143" t="s">
        <v>485</v>
      </c>
      <c r="G46" s="144" t="n">
        <v>10</v>
      </c>
      <c r="H46" s="142" t="s">
        <v>533</v>
      </c>
      <c r="I46" s="143" t="s">
        <v>542</v>
      </c>
      <c r="J46" s="144" t="n">
        <v>10</v>
      </c>
      <c r="K46" s="142" t="s">
        <v>526</v>
      </c>
      <c r="L46" s="143" t="s">
        <v>543</v>
      </c>
      <c r="M46" s="144" t="n">
        <v>10</v>
      </c>
      <c r="N46" s="142" t="s">
        <v>532</v>
      </c>
      <c r="O46" s="145" t="s">
        <v>544</v>
      </c>
    </row>
    <row r="47" customFormat="false" ht="12.75" hidden="false" customHeight="false" outlineLevel="0" collapsed="false">
      <c r="A47" s="141" t="n">
        <v>11</v>
      </c>
      <c r="B47" s="142" t="s">
        <v>545</v>
      </c>
      <c r="C47" s="143" t="s">
        <v>360</v>
      </c>
      <c r="D47" s="144" t="n">
        <v>11</v>
      </c>
      <c r="E47" s="142" t="s">
        <v>533</v>
      </c>
      <c r="F47" s="143" t="s">
        <v>546</v>
      </c>
      <c r="G47" s="144" t="n">
        <v>11</v>
      </c>
      <c r="H47" s="142" t="s">
        <v>540</v>
      </c>
      <c r="I47" s="143" t="s">
        <v>547</v>
      </c>
      <c r="J47" s="144" t="n">
        <v>11</v>
      </c>
      <c r="K47" s="142" t="s">
        <v>548</v>
      </c>
      <c r="L47" s="143" t="s">
        <v>549</v>
      </c>
      <c r="M47" s="144" t="n">
        <v>11</v>
      </c>
      <c r="N47" s="142" t="s">
        <v>540</v>
      </c>
      <c r="O47" s="145" t="s">
        <v>421</v>
      </c>
    </row>
    <row r="48" customFormat="false" ht="12.75" hidden="false" customHeight="false" outlineLevel="0" collapsed="false">
      <c r="A48" s="141" t="n">
        <v>12</v>
      </c>
      <c r="B48" s="142" t="s">
        <v>550</v>
      </c>
      <c r="C48" s="143" t="s">
        <v>551</v>
      </c>
      <c r="D48" s="144" t="n">
        <v>12</v>
      </c>
      <c r="E48" s="142" t="s">
        <v>545</v>
      </c>
      <c r="F48" s="143" t="s">
        <v>552</v>
      </c>
      <c r="G48" s="144" t="n">
        <v>12</v>
      </c>
      <c r="H48" s="142" t="s">
        <v>548</v>
      </c>
      <c r="I48" s="143" t="s">
        <v>525</v>
      </c>
      <c r="J48" s="144" t="n">
        <v>12</v>
      </c>
      <c r="K48" s="142" t="s">
        <v>540</v>
      </c>
      <c r="L48" s="143" t="s">
        <v>553</v>
      </c>
      <c r="M48" s="144" t="n">
        <v>12</v>
      </c>
      <c r="N48" s="142" t="s">
        <v>548</v>
      </c>
      <c r="O48" s="145" t="s">
        <v>554</v>
      </c>
    </row>
    <row r="49" customFormat="false" ht="12.75" hidden="false" customHeight="false" outlineLevel="0" collapsed="false">
      <c r="A49" s="141" t="n">
        <v>13</v>
      </c>
      <c r="B49" s="142" t="s">
        <v>555</v>
      </c>
      <c r="C49" s="143" t="s">
        <v>556</v>
      </c>
      <c r="D49" s="144" t="n">
        <v>13</v>
      </c>
      <c r="E49" s="142" t="s">
        <v>548</v>
      </c>
      <c r="F49" s="143" t="s">
        <v>557</v>
      </c>
      <c r="G49" s="144" t="n">
        <v>13</v>
      </c>
      <c r="H49" s="142" t="s">
        <v>545</v>
      </c>
      <c r="I49" s="143" t="s">
        <v>399</v>
      </c>
      <c r="J49" s="144" t="n">
        <v>13</v>
      </c>
      <c r="K49" s="142" t="s">
        <v>545</v>
      </c>
      <c r="L49" s="143" t="s">
        <v>558</v>
      </c>
      <c r="M49" s="144" t="n">
        <v>13</v>
      </c>
      <c r="N49" s="142" t="s">
        <v>559</v>
      </c>
      <c r="O49" s="145" t="s">
        <v>409</v>
      </c>
    </row>
    <row r="50" customFormat="false" ht="12.75" hidden="false" customHeight="false" outlineLevel="0" collapsed="false">
      <c r="A50" s="141" t="n">
        <v>14</v>
      </c>
      <c r="B50" s="142" t="s">
        <v>560</v>
      </c>
      <c r="C50" s="143" t="s">
        <v>561</v>
      </c>
      <c r="D50" s="144" t="n">
        <v>14</v>
      </c>
      <c r="E50" s="142" t="s">
        <v>559</v>
      </c>
      <c r="F50" s="143" t="s">
        <v>562</v>
      </c>
      <c r="G50" s="144" t="n">
        <v>14</v>
      </c>
      <c r="H50" s="142" t="s">
        <v>559</v>
      </c>
      <c r="I50" s="143" t="s">
        <v>563</v>
      </c>
      <c r="J50" s="144" t="n">
        <v>14</v>
      </c>
      <c r="K50" s="142" t="s">
        <v>559</v>
      </c>
      <c r="L50" s="143" t="s">
        <v>564</v>
      </c>
      <c r="M50" s="144" t="n">
        <v>14</v>
      </c>
      <c r="N50" s="142" t="s">
        <v>545</v>
      </c>
      <c r="O50" s="145" t="s">
        <v>565</v>
      </c>
    </row>
    <row r="51" customFormat="false" ht="12.75" hidden="false" customHeight="false" outlineLevel="0" collapsed="false">
      <c r="A51" s="141" t="n">
        <v>15</v>
      </c>
      <c r="B51" s="142" t="s">
        <v>533</v>
      </c>
      <c r="C51" s="143" t="s">
        <v>523</v>
      </c>
      <c r="D51" s="144" t="n">
        <v>15</v>
      </c>
      <c r="E51" s="142" t="s">
        <v>550</v>
      </c>
      <c r="F51" s="143" t="s">
        <v>362</v>
      </c>
      <c r="G51" s="144" t="n">
        <v>15</v>
      </c>
      <c r="H51" s="142" t="s">
        <v>555</v>
      </c>
      <c r="I51" s="143" t="s">
        <v>566</v>
      </c>
      <c r="J51" s="144" t="n">
        <v>15</v>
      </c>
      <c r="K51" s="142" t="s">
        <v>567</v>
      </c>
      <c r="L51" s="143" t="s">
        <v>554</v>
      </c>
      <c r="M51" s="144" t="n">
        <v>15</v>
      </c>
      <c r="N51" s="142" t="s">
        <v>567</v>
      </c>
      <c r="O51" s="145" t="s">
        <v>568</v>
      </c>
    </row>
    <row r="52" customFormat="false" ht="12.75" hidden="false" customHeight="false" outlineLevel="0" collapsed="false">
      <c r="A52" s="141" t="n">
        <v>16</v>
      </c>
      <c r="B52" s="142" t="s">
        <v>569</v>
      </c>
      <c r="C52" s="143" t="s">
        <v>570</v>
      </c>
      <c r="D52" s="144" t="n">
        <v>16</v>
      </c>
      <c r="E52" s="142" t="s">
        <v>555</v>
      </c>
      <c r="F52" s="143" t="s">
        <v>571</v>
      </c>
      <c r="G52" s="144" t="n">
        <v>16</v>
      </c>
      <c r="H52" s="142" t="s">
        <v>550</v>
      </c>
      <c r="I52" s="143" t="s">
        <v>572</v>
      </c>
      <c r="J52" s="144" t="n">
        <v>16</v>
      </c>
      <c r="K52" s="142" t="s">
        <v>555</v>
      </c>
      <c r="L52" s="143" t="s">
        <v>573</v>
      </c>
      <c r="M52" s="144" t="n">
        <v>16</v>
      </c>
      <c r="N52" s="142" t="s">
        <v>574</v>
      </c>
      <c r="O52" s="145" t="s">
        <v>575</v>
      </c>
    </row>
    <row r="53" customFormat="false" ht="12.75" hidden="false" customHeight="false" outlineLevel="0" collapsed="false">
      <c r="A53" s="141" t="n">
        <v>17</v>
      </c>
      <c r="B53" s="142" t="s">
        <v>559</v>
      </c>
      <c r="C53" s="143" t="s">
        <v>576</v>
      </c>
      <c r="D53" s="144" t="n">
        <v>17</v>
      </c>
      <c r="E53" s="142" t="s">
        <v>567</v>
      </c>
      <c r="F53" s="143" t="s">
        <v>577</v>
      </c>
      <c r="G53" s="144" t="n">
        <v>17</v>
      </c>
      <c r="H53" s="142" t="s">
        <v>567</v>
      </c>
      <c r="I53" s="143" t="s">
        <v>578</v>
      </c>
      <c r="J53" s="144" t="n">
        <v>17</v>
      </c>
      <c r="K53" s="142" t="s">
        <v>574</v>
      </c>
      <c r="L53" s="143" t="s">
        <v>579</v>
      </c>
      <c r="M53" s="144" t="n">
        <v>17</v>
      </c>
      <c r="N53" s="142" t="s">
        <v>555</v>
      </c>
      <c r="O53" s="145" t="s">
        <v>580</v>
      </c>
    </row>
    <row r="54" customFormat="false" ht="12.75" hidden="false" customHeight="false" outlineLevel="0" collapsed="false">
      <c r="A54" s="141" t="n">
        <v>18</v>
      </c>
      <c r="B54" s="142" t="s">
        <v>567</v>
      </c>
      <c r="C54" s="143" t="s">
        <v>528</v>
      </c>
      <c r="D54" s="144" t="n">
        <v>18</v>
      </c>
      <c r="E54" s="142" t="s">
        <v>569</v>
      </c>
      <c r="F54" s="143" t="s">
        <v>581</v>
      </c>
      <c r="G54" s="144" t="n">
        <v>18</v>
      </c>
      <c r="H54" s="142" t="s">
        <v>574</v>
      </c>
      <c r="I54" s="143" t="s">
        <v>582</v>
      </c>
      <c r="J54" s="144" t="n">
        <v>18</v>
      </c>
      <c r="K54" s="142" t="s">
        <v>550</v>
      </c>
      <c r="L54" s="143" t="s">
        <v>583</v>
      </c>
      <c r="M54" s="144" t="n">
        <v>18</v>
      </c>
      <c r="N54" s="142" t="s">
        <v>569</v>
      </c>
      <c r="O54" s="145" t="s">
        <v>584</v>
      </c>
    </row>
    <row r="55" customFormat="false" ht="12.75" hidden="false" customHeight="false" outlineLevel="0" collapsed="false">
      <c r="A55" s="141" t="n">
        <v>19</v>
      </c>
      <c r="B55" s="142" t="s">
        <v>574</v>
      </c>
      <c r="C55" s="143" t="s">
        <v>585</v>
      </c>
      <c r="D55" s="144" t="n">
        <v>19</v>
      </c>
      <c r="E55" s="142" t="s">
        <v>574</v>
      </c>
      <c r="F55" s="143" t="s">
        <v>586</v>
      </c>
      <c r="G55" s="144" t="n">
        <v>19</v>
      </c>
      <c r="H55" s="142" t="s">
        <v>587</v>
      </c>
      <c r="I55" s="143" t="s">
        <v>588</v>
      </c>
      <c r="J55" s="144" t="n">
        <v>19</v>
      </c>
      <c r="K55" s="142" t="s">
        <v>587</v>
      </c>
      <c r="L55" s="143" t="s">
        <v>589</v>
      </c>
      <c r="M55" s="144" t="n">
        <v>19</v>
      </c>
      <c r="N55" s="142" t="s">
        <v>587</v>
      </c>
      <c r="O55" s="145" t="s">
        <v>590</v>
      </c>
    </row>
    <row r="56" customFormat="false" ht="12.75" hidden="false" customHeight="false" outlineLevel="0" collapsed="false">
      <c r="A56" s="141" t="n">
        <v>20</v>
      </c>
      <c r="B56" s="142" t="s">
        <v>591</v>
      </c>
      <c r="C56" s="143" t="s">
        <v>592</v>
      </c>
      <c r="D56" s="144" t="n">
        <v>20</v>
      </c>
      <c r="E56" s="142" t="s">
        <v>593</v>
      </c>
      <c r="F56" s="143" t="s">
        <v>542</v>
      </c>
      <c r="G56" s="144" t="n">
        <v>20</v>
      </c>
      <c r="H56" s="142" t="s">
        <v>569</v>
      </c>
      <c r="I56" s="143" t="s">
        <v>594</v>
      </c>
      <c r="J56" s="144" t="n">
        <v>20</v>
      </c>
      <c r="K56" s="142" t="s">
        <v>569</v>
      </c>
      <c r="L56" s="143" t="s">
        <v>595</v>
      </c>
      <c r="M56" s="144" t="n">
        <v>20</v>
      </c>
      <c r="N56" s="142" t="s">
        <v>596</v>
      </c>
      <c r="O56" s="145" t="s">
        <v>597</v>
      </c>
    </row>
    <row r="57" customFormat="false" ht="12.75" hidden="false" customHeight="false" outlineLevel="0" collapsed="false">
      <c r="A57" s="141" t="n">
        <v>21</v>
      </c>
      <c r="B57" s="142" t="s">
        <v>587</v>
      </c>
      <c r="C57" s="143" t="s">
        <v>368</v>
      </c>
      <c r="D57" s="144" t="n">
        <v>21</v>
      </c>
      <c r="E57" s="142" t="s">
        <v>587</v>
      </c>
      <c r="F57" s="143" t="s">
        <v>598</v>
      </c>
      <c r="G57" s="144" t="n">
        <v>21</v>
      </c>
      <c r="H57" s="142" t="s">
        <v>599</v>
      </c>
      <c r="I57" s="143" t="s">
        <v>448</v>
      </c>
      <c r="J57" s="144" t="n">
        <v>21</v>
      </c>
      <c r="K57" s="142" t="s">
        <v>596</v>
      </c>
      <c r="L57" s="143" t="s">
        <v>600</v>
      </c>
      <c r="M57" s="144" t="n">
        <v>21</v>
      </c>
      <c r="N57" s="142" t="s">
        <v>599</v>
      </c>
      <c r="O57" s="145" t="s">
        <v>601</v>
      </c>
    </row>
    <row r="58" customFormat="false" ht="12.75" hidden="false" customHeight="false" outlineLevel="0" collapsed="false">
      <c r="A58" s="141" t="n">
        <v>22</v>
      </c>
      <c r="B58" s="142" t="s">
        <v>602</v>
      </c>
      <c r="C58" s="143" t="s">
        <v>603</v>
      </c>
      <c r="D58" s="144" t="n">
        <v>22</v>
      </c>
      <c r="E58" s="142" t="s">
        <v>591</v>
      </c>
      <c r="F58" s="143" t="s">
        <v>604</v>
      </c>
      <c r="G58" s="144" t="n">
        <v>22</v>
      </c>
      <c r="H58" s="142" t="s">
        <v>591</v>
      </c>
      <c r="I58" s="143" t="s">
        <v>605</v>
      </c>
      <c r="J58" s="144" t="n">
        <v>22</v>
      </c>
      <c r="K58" s="142" t="s">
        <v>599</v>
      </c>
      <c r="L58" s="143" t="s">
        <v>606</v>
      </c>
      <c r="M58" s="144" t="n">
        <v>22</v>
      </c>
      <c r="N58" s="142" t="s">
        <v>550</v>
      </c>
      <c r="O58" s="145" t="s">
        <v>607</v>
      </c>
    </row>
    <row r="59" customFormat="false" ht="12.75" hidden="false" customHeight="false" outlineLevel="0" collapsed="false">
      <c r="A59" s="141" t="n">
        <v>23</v>
      </c>
      <c r="B59" s="142" t="s">
        <v>548</v>
      </c>
      <c r="C59" s="143" t="s">
        <v>447</v>
      </c>
      <c r="D59" s="144" t="n">
        <v>23</v>
      </c>
      <c r="E59" s="142" t="s">
        <v>599</v>
      </c>
      <c r="F59" s="143" t="s">
        <v>608</v>
      </c>
      <c r="G59" s="144" t="n">
        <v>23</v>
      </c>
      <c r="H59" s="142" t="s">
        <v>609</v>
      </c>
      <c r="I59" s="143" t="s">
        <v>610</v>
      </c>
      <c r="J59" s="144" t="n">
        <v>23</v>
      </c>
      <c r="K59" s="142" t="s">
        <v>611</v>
      </c>
      <c r="L59" s="143" t="s">
        <v>494</v>
      </c>
      <c r="M59" s="144" t="n">
        <v>23</v>
      </c>
      <c r="N59" s="142"/>
      <c r="O59" s="145"/>
    </row>
    <row r="60" customFormat="false" ht="12.75" hidden="false" customHeight="false" outlineLevel="0" collapsed="false">
      <c r="A60" s="141" t="n">
        <v>24</v>
      </c>
      <c r="B60" s="142" t="s">
        <v>593</v>
      </c>
      <c r="C60" s="143" t="s">
        <v>612</v>
      </c>
      <c r="D60" s="144" t="n">
        <v>24</v>
      </c>
      <c r="E60" s="142" t="s">
        <v>609</v>
      </c>
      <c r="F60" s="143" t="s">
        <v>399</v>
      </c>
      <c r="G60" s="144" t="n">
        <v>24</v>
      </c>
      <c r="H60" s="142" t="s">
        <v>611</v>
      </c>
      <c r="I60" s="143" t="s">
        <v>613</v>
      </c>
      <c r="J60" s="144" t="n">
        <v>24</v>
      </c>
      <c r="K60" s="142" t="s">
        <v>614</v>
      </c>
      <c r="L60" s="143" t="s">
        <v>615</v>
      </c>
      <c r="M60" s="144" t="n">
        <v>24</v>
      </c>
      <c r="N60" s="142"/>
      <c r="O60" s="145"/>
    </row>
    <row r="61" customFormat="false" ht="12.75" hidden="false" customHeight="false" outlineLevel="0" collapsed="false">
      <c r="A61" s="141" t="n">
        <v>25</v>
      </c>
      <c r="B61" s="142" t="s">
        <v>611</v>
      </c>
      <c r="C61" s="143" t="s">
        <v>616</v>
      </c>
      <c r="D61" s="144" t="n">
        <v>25</v>
      </c>
      <c r="E61" s="142" t="s">
        <v>602</v>
      </c>
      <c r="F61" s="143" t="s">
        <v>617</v>
      </c>
      <c r="G61" s="144" t="n">
        <v>25</v>
      </c>
      <c r="H61" s="142" t="s">
        <v>614</v>
      </c>
      <c r="I61" s="143" t="s">
        <v>618</v>
      </c>
      <c r="J61" s="144" t="n">
        <v>25</v>
      </c>
      <c r="K61" s="142" t="s">
        <v>591</v>
      </c>
      <c r="L61" s="143" t="s">
        <v>619</v>
      </c>
      <c r="M61" s="144" t="n">
        <v>25</v>
      </c>
      <c r="N61" s="142"/>
      <c r="O61" s="145"/>
    </row>
    <row r="62" customFormat="false" ht="12.75" hidden="false" customHeight="false" outlineLevel="0" collapsed="false">
      <c r="A62" s="141" t="n">
        <v>26</v>
      </c>
      <c r="B62" s="142" t="s">
        <v>614</v>
      </c>
      <c r="C62" s="143" t="s">
        <v>620</v>
      </c>
      <c r="D62" s="144" t="n">
        <v>26</v>
      </c>
      <c r="E62" s="142" t="s">
        <v>621</v>
      </c>
      <c r="F62" s="143" t="s">
        <v>392</v>
      </c>
      <c r="G62" s="144" t="n">
        <v>26</v>
      </c>
      <c r="H62" s="142" t="s">
        <v>596</v>
      </c>
      <c r="I62" s="143" t="s">
        <v>622</v>
      </c>
      <c r="J62" s="144" t="n">
        <v>26</v>
      </c>
      <c r="K62" s="142" t="s">
        <v>609</v>
      </c>
      <c r="L62" s="143" t="s">
        <v>623</v>
      </c>
      <c r="M62" s="144" t="n">
        <v>26</v>
      </c>
      <c r="N62" s="142"/>
      <c r="O62" s="145"/>
    </row>
    <row r="63" customFormat="false" ht="12.75" hidden="false" customHeight="false" outlineLevel="0" collapsed="false">
      <c r="A63" s="141" t="n">
        <v>27</v>
      </c>
      <c r="B63" s="142" t="s">
        <v>599</v>
      </c>
      <c r="C63" s="143" t="s">
        <v>624</v>
      </c>
      <c r="D63" s="144" t="n">
        <v>27</v>
      </c>
      <c r="E63" s="142" t="s">
        <v>614</v>
      </c>
      <c r="F63" s="143" t="s">
        <v>625</v>
      </c>
      <c r="G63" s="144" t="n">
        <v>27</v>
      </c>
      <c r="H63" s="142" t="s">
        <v>621</v>
      </c>
      <c r="I63" s="143" t="s">
        <v>626</v>
      </c>
      <c r="J63" s="144" t="n">
        <v>27</v>
      </c>
      <c r="K63" s="142" t="s">
        <v>593</v>
      </c>
      <c r="L63" s="143" t="s">
        <v>627</v>
      </c>
      <c r="M63" s="144" t="n">
        <v>27</v>
      </c>
      <c r="N63" s="142"/>
      <c r="O63" s="145"/>
    </row>
    <row r="64" customFormat="false" ht="12.75" hidden="false" customHeight="false" outlineLevel="0" collapsed="false">
      <c r="A64" s="141" t="n">
        <v>28</v>
      </c>
      <c r="B64" s="142" t="s">
        <v>609</v>
      </c>
      <c r="C64" s="143" t="s">
        <v>628</v>
      </c>
      <c r="D64" s="144" t="n">
        <v>28</v>
      </c>
      <c r="E64" s="142" t="s">
        <v>611</v>
      </c>
      <c r="F64" s="143" t="s">
        <v>543</v>
      </c>
      <c r="G64" s="144" t="n">
        <v>28</v>
      </c>
      <c r="H64" s="142" t="s">
        <v>602</v>
      </c>
      <c r="I64" s="143" t="s">
        <v>629</v>
      </c>
      <c r="J64" s="144" t="n">
        <v>28</v>
      </c>
      <c r="K64" s="142" t="s">
        <v>602</v>
      </c>
      <c r="L64" s="143" t="s">
        <v>630</v>
      </c>
      <c r="M64" s="144" t="n">
        <v>28</v>
      </c>
      <c r="N64" s="142"/>
      <c r="O64" s="145"/>
    </row>
    <row r="65" customFormat="false" ht="12.75" hidden="false" customHeight="false" outlineLevel="0" collapsed="false">
      <c r="A65" s="141" t="n">
        <v>29</v>
      </c>
      <c r="B65" s="142" t="s">
        <v>621</v>
      </c>
      <c r="C65" s="143" t="s">
        <v>631</v>
      </c>
      <c r="D65" s="144" t="n">
        <v>29</v>
      </c>
      <c r="E65" s="142" t="s">
        <v>560</v>
      </c>
      <c r="F65" s="143" t="s">
        <v>632</v>
      </c>
      <c r="G65" s="144" t="n">
        <v>29</v>
      </c>
      <c r="H65" s="142" t="s">
        <v>593</v>
      </c>
      <c r="I65" s="143" t="s">
        <v>633</v>
      </c>
      <c r="J65" s="144" t="n">
        <v>29</v>
      </c>
      <c r="K65" s="142" t="s">
        <v>634</v>
      </c>
      <c r="L65" s="143" t="s">
        <v>635</v>
      </c>
      <c r="M65" s="144" t="n">
        <v>29</v>
      </c>
      <c r="N65" s="142"/>
      <c r="O65" s="145"/>
    </row>
    <row r="66" customFormat="false" ht="12.75" hidden="false" customHeight="false" outlineLevel="0" collapsed="false">
      <c r="A66" s="141" t="n">
        <v>30</v>
      </c>
      <c r="B66" s="142" t="s">
        <v>636</v>
      </c>
      <c r="C66" s="143" t="s">
        <v>637</v>
      </c>
      <c r="D66" s="144" t="n">
        <v>30</v>
      </c>
      <c r="E66" s="142" t="s">
        <v>596</v>
      </c>
      <c r="F66" s="143" t="s">
        <v>638</v>
      </c>
      <c r="G66" s="144" t="n">
        <v>30</v>
      </c>
      <c r="H66" s="142" t="s">
        <v>634</v>
      </c>
      <c r="I66" s="143" t="s">
        <v>639</v>
      </c>
      <c r="J66" s="144" t="n">
        <v>30</v>
      </c>
      <c r="K66" s="142" t="s">
        <v>640</v>
      </c>
      <c r="L66" s="143" t="s">
        <v>635</v>
      </c>
      <c r="M66" s="144" t="n">
        <v>30</v>
      </c>
      <c r="N66" s="142"/>
      <c r="O66" s="145"/>
    </row>
    <row r="67" customFormat="false" ht="12.75" hidden="false" customHeight="false" outlineLevel="0" collapsed="false">
      <c r="A67" s="141" t="n">
        <v>31</v>
      </c>
      <c r="B67" s="142" t="s">
        <v>641</v>
      </c>
      <c r="C67" s="143" t="s">
        <v>642</v>
      </c>
      <c r="D67" s="144" t="n">
        <v>31</v>
      </c>
      <c r="E67" s="142" t="s">
        <v>643</v>
      </c>
      <c r="F67" s="143" t="s">
        <v>644</v>
      </c>
      <c r="G67" s="144" t="n">
        <v>31</v>
      </c>
      <c r="H67" s="142" t="s">
        <v>636</v>
      </c>
      <c r="I67" s="143" t="s">
        <v>645</v>
      </c>
      <c r="J67" s="144" t="n">
        <v>31</v>
      </c>
      <c r="K67" s="142" t="s">
        <v>636</v>
      </c>
      <c r="L67" s="143" t="s">
        <v>646</v>
      </c>
      <c r="M67" s="144" t="n">
        <v>31</v>
      </c>
      <c r="N67" s="142"/>
      <c r="O67" s="145"/>
    </row>
    <row r="68" customFormat="false" ht="12.75" hidden="false" customHeight="false" outlineLevel="0" collapsed="false">
      <c r="A68" s="141" t="n">
        <v>32</v>
      </c>
      <c r="B68" s="142" t="s">
        <v>634</v>
      </c>
      <c r="C68" s="143" t="s">
        <v>647</v>
      </c>
      <c r="D68" s="144" t="n">
        <v>32</v>
      </c>
      <c r="E68" s="142" t="s">
        <v>634</v>
      </c>
      <c r="F68" s="143" t="s">
        <v>549</v>
      </c>
      <c r="G68" s="144" t="n">
        <v>32</v>
      </c>
      <c r="H68" s="142" t="s">
        <v>648</v>
      </c>
      <c r="I68" s="143" t="s">
        <v>649</v>
      </c>
      <c r="J68" s="144" t="n">
        <v>32</v>
      </c>
      <c r="K68" s="142" t="s">
        <v>648</v>
      </c>
      <c r="L68" s="143" t="s">
        <v>471</v>
      </c>
      <c r="M68" s="144" t="n">
        <v>32</v>
      </c>
      <c r="N68" s="142"/>
      <c r="O68" s="145"/>
    </row>
    <row r="69" customFormat="false" ht="12.75" hidden="false" customHeight="false" outlineLevel="0" collapsed="false">
      <c r="A69" s="141" t="n">
        <v>33</v>
      </c>
      <c r="B69" s="142" t="s">
        <v>650</v>
      </c>
      <c r="C69" s="143" t="s">
        <v>469</v>
      </c>
      <c r="D69" s="144" t="n">
        <v>33</v>
      </c>
      <c r="E69" s="142" t="s">
        <v>648</v>
      </c>
      <c r="F69" s="143" t="s">
        <v>651</v>
      </c>
      <c r="G69" s="144" t="n">
        <v>33</v>
      </c>
      <c r="H69" s="142" t="s">
        <v>643</v>
      </c>
      <c r="I69" s="143" t="s">
        <v>652</v>
      </c>
      <c r="J69" s="144" t="n">
        <v>33</v>
      </c>
      <c r="K69" s="142" t="s">
        <v>653</v>
      </c>
      <c r="L69" s="143" t="s">
        <v>654</v>
      </c>
      <c r="M69" s="144" t="n">
        <v>33</v>
      </c>
      <c r="N69" s="142"/>
      <c r="O69" s="145"/>
    </row>
    <row r="70" customFormat="false" ht="12.75" hidden="false" customHeight="false" outlineLevel="0" collapsed="false">
      <c r="A70" s="141" t="n">
        <v>34</v>
      </c>
      <c r="B70" s="142" t="s">
        <v>643</v>
      </c>
      <c r="C70" s="143" t="s">
        <v>655</v>
      </c>
      <c r="D70" s="144" t="n">
        <v>34</v>
      </c>
      <c r="E70" s="142" t="s">
        <v>656</v>
      </c>
      <c r="F70" s="143" t="s">
        <v>582</v>
      </c>
      <c r="G70" s="144" t="n">
        <v>34</v>
      </c>
      <c r="H70" s="142" t="s">
        <v>656</v>
      </c>
      <c r="I70" s="143" t="s">
        <v>657</v>
      </c>
      <c r="J70" s="144" t="n">
        <v>34</v>
      </c>
      <c r="K70" s="142" t="s">
        <v>656</v>
      </c>
      <c r="L70" s="143" t="s">
        <v>658</v>
      </c>
      <c r="M70" s="144" t="n">
        <v>34</v>
      </c>
      <c r="N70" s="142"/>
      <c r="O70" s="145"/>
    </row>
    <row r="71" customFormat="false" ht="12.75" hidden="false" customHeight="false" outlineLevel="0" collapsed="false">
      <c r="A71" s="141" t="n">
        <v>35</v>
      </c>
      <c r="B71" s="142" t="s">
        <v>659</v>
      </c>
      <c r="C71" s="143" t="s">
        <v>660</v>
      </c>
      <c r="D71" s="144" t="n">
        <v>35</v>
      </c>
      <c r="E71" s="142" t="s">
        <v>636</v>
      </c>
      <c r="F71" s="143" t="s">
        <v>661</v>
      </c>
      <c r="G71" s="144" t="n">
        <v>35</v>
      </c>
      <c r="H71" s="142" t="s">
        <v>653</v>
      </c>
      <c r="I71" s="143" t="s">
        <v>662</v>
      </c>
      <c r="J71" s="144" t="n">
        <v>35</v>
      </c>
      <c r="K71" s="142" t="s">
        <v>643</v>
      </c>
      <c r="L71" s="143" t="s">
        <v>663</v>
      </c>
      <c r="M71" s="144" t="n">
        <v>35</v>
      </c>
      <c r="N71" s="142"/>
      <c r="O71" s="145"/>
    </row>
    <row r="72" customFormat="false" ht="12.75" hidden="false" customHeight="false" outlineLevel="0" collapsed="false">
      <c r="A72" s="141" t="n">
        <v>36</v>
      </c>
      <c r="B72" s="142" t="s">
        <v>656</v>
      </c>
      <c r="C72" s="143" t="s">
        <v>664</v>
      </c>
      <c r="D72" s="144" t="n">
        <v>36</v>
      </c>
      <c r="E72" s="142" t="s">
        <v>665</v>
      </c>
      <c r="F72" s="143" t="s">
        <v>666</v>
      </c>
      <c r="G72" s="144" t="n">
        <v>36</v>
      </c>
      <c r="H72" s="142" t="s">
        <v>640</v>
      </c>
      <c r="I72" s="143" t="s">
        <v>402</v>
      </c>
      <c r="J72" s="144" t="n">
        <v>36</v>
      </c>
      <c r="K72" s="142" t="s">
        <v>667</v>
      </c>
      <c r="L72" s="143" t="s">
        <v>668</v>
      </c>
      <c r="M72" s="144" t="n">
        <v>36</v>
      </c>
      <c r="N72" s="142"/>
      <c r="O72" s="145"/>
    </row>
    <row r="73" customFormat="false" ht="12.75" hidden="false" customHeight="false" outlineLevel="0" collapsed="false">
      <c r="A73" s="141" t="n">
        <v>37</v>
      </c>
      <c r="B73" s="142" t="s">
        <v>665</v>
      </c>
      <c r="C73" s="143" t="s">
        <v>669</v>
      </c>
      <c r="D73" s="144" t="n">
        <v>37</v>
      </c>
      <c r="E73" s="142" t="s">
        <v>653</v>
      </c>
      <c r="F73" s="143" t="s">
        <v>670</v>
      </c>
      <c r="G73" s="144" t="n">
        <v>37</v>
      </c>
      <c r="H73" s="142" t="s">
        <v>671</v>
      </c>
      <c r="I73" s="143" t="s">
        <v>672</v>
      </c>
      <c r="J73" s="144" t="n">
        <v>37</v>
      </c>
      <c r="K73" s="142" t="s">
        <v>671</v>
      </c>
      <c r="L73" s="143" t="s">
        <v>673</v>
      </c>
      <c r="M73" s="144" t="n">
        <v>37</v>
      </c>
      <c r="N73" s="142"/>
      <c r="O73" s="145"/>
    </row>
    <row r="74" customFormat="false" ht="12.75" hidden="false" customHeight="false" outlineLevel="0" collapsed="false">
      <c r="A74" s="141" t="n">
        <v>38</v>
      </c>
      <c r="B74" s="142" t="s">
        <v>674</v>
      </c>
      <c r="C74" s="143" t="s">
        <v>675</v>
      </c>
      <c r="D74" s="144" t="n">
        <v>38</v>
      </c>
      <c r="E74" s="142" t="s">
        <v>674</v>
      </c>
      <c r="F74" s="143" t="s">
        <v>676</v>
      </c>
      <c r="G74" s="144" t="n">
        <v>38</v>
      </c>
      <c r="H74" s="142" t="s">
        <v>665</v>
      </c>
      <c r="I74" s="143" t="s">
        <v>677</v>
      </c>
      <c r="J74" s="144" t="n">
        <v>38</v>
      </c>
      <c r="K74" s="142" t="s">
        <v>678</v>
      </c>
      <c r="L74" s="143" t="s">
        <v>450</v>
      </c>
      <c r="M74" s="144" t="n">
        <v>38</v>
      </c>
      <c r="N74" s="142"/>
      <c r="O74" s="145"/>
    </row>
    <row r="75" customFormat="false" ht="12.75" hidden="false" customHeight="false" outlineLevel="0" collapsed="false">
      <c r="A75" s="141" t="n">
        <v>39</v>
      </c>
      <c r="B75" s="142" t="s">
        <v>648</v>
      </c>
      <c r="C75" s="143" t="s">
        <v>679</v>
      </c>
      <c r="D75" s="144" t="n">
        <v>39</v>
      </c>
      <c r="E75" s="142" t="s">
        <v>650</v>
      </c>
      <c r="F75" s="143" t="s">
        <v>493</v>
      </c>
      <c r="G75" s="144" t="n">
        <v>39</v>
      </c>
      <c r="H75" s="142" t="s">
        <v>678</v>
      </c>
      <c r="I75" s="143" t="s">
        <v>437</v>
      </c>
      <c r="J75" s="144" t="n">
        <v>39</v>
      </c>
      <c r="K75" s="142" t="s">
        <v>665</v>
      </c>
      <c r="L75" s="143" t="s">
        <v>680</v>
      </c>
      <c r="M75" s="144" t="n">
        <v>39</v>
      </c>
      <c r="N75" s="142"/>
      <c r="O75" s="145"/>
    </row>
    <row r="76" customFormat="false" ht="12.75" hidden="false" customHeight="false" outlineLevel="0" collapsed="false">
      <c r="A76" s="141" t="n">
        <v>40</v>
      </c>
      <c r="B76" s="142" t="s">
        <v>596</v>
      </c>
      <c r="C76" s="143" t="s">
        <v>681</v>
      </c>
      <c r="D76" s="144" t="n">
        <v>40</v>
      </c>
      <c r="E76" s="142" t="s">
        <v>667</v>
      </c>
      <c r="F76" s="143" t="s">
        <v>682</v>
      </c>
      <c r="G76" s="144" t="n">
        <v>40</v>
      </c>
      <c r="H76" s="142" t="s">
        <v>667</v>
      </c>
      <c r="I76" s="143" t="s">
        <v>683</v>
      </c>
      <c r="J76" s="144" t="n">
        <v>40</v>
      </c>
      <c r="K76" s="142" t="s">
        <v>674</v>
      </c>
      <c r="L76" s="143" t="s">
        <v>684</v>
      </c>
      <c r="M76" s="144" t="n">
        <v>40</v>
      </c>
      <c r="N76" s="142"/>
      <c r="O76" s="145"/>
    </row>
    <row r="77" customFormat="false" ht="12.75" hidden="false" customHeight="false" outlineLevel="0" collapsed="false">
      <c r="A77" s="141" t="n">
        <v>41</v>
      </c>
      <c r="B77" s="142" t="s">
        <v>671</v>
      </c>
      <c r="C77" s="143" t="s">
        <v>562</v>
      </c>
      <c r="D77" s="144" t="n">
        <v>41</v>
      </c>
      <c r="E77" s="142" t="s">
        <v>671</v>
      </c>
      <c r="F77" s="143" t="s">
        <v>685</v>
      </c>
      <c r="G77" s="144" t="n">
        <v>41</v>
      </c>
      <c r="H77" s="142" t="s">
        <v>674</v>
      </c>
      <c r="I77" s="143" t="s">
        <v>686</v>
      </c>
      <c r="J77" s="144" t="n">
        <v>41</v>
      </c>
      <c r="K77" s="142" t="s">
        <v>650</v>
      </c>
      <c r="L77" s="143" t="s">
        <v>687</v>
      </c>
      <c r="M77" s="144" t="n">
        <v>41</v>
      </c>
      <c r="N77" s="142"/>
      <c r="O77" s="145"/>
    </row>
    <row r="78" customFormat="false" ht="12.75" hidden="false" customHeight="false" outlineLevel="0" collapsed="false">
      <c r="A78" s="141" t="n">
        <v>42</v>
      </c>
      <c r="B78" s="142" t="s">
        <v>667</v>
      </c>
      <c r="C78" s="143" t="s">
        <v>406</v>
      </c>
      <c r="D78" s="144" t="n">
        <v>42</v>
      </c>
      <c r="E78" s="142" t="s">
        <v>678</v>
      </c>
      <c r="F78" s="143" t="s">
        <v>688</v>
      </c>
      <c r="G78" s="144" t="n">
        <v>42</v>
      </c>
      <c r="H78" s="142" t="s">
        <v>650</v>
      </c>
      <c r="I78" s="143" t="s">
        <v>689</v>
      </c>
      <c r="J78" s="144" t="n">
        <v>42</v>
      </c>
      <c r="K78" s="142" t="s">
        <v>690</v>
      </c>
      <c r="L78" s="143" t="s">
        <v>691</v>
      </c>
      <c r="M78" s="144" t="n">
        <v>42</v>
      </c>
      <c r="N78" s="142"/>
      <c r="O78" s="145"/>
    </row>
    <row r="79" customFormat="false" ht="12.75" hidden="false" customHeight="false" outlineLevel="0" collapsed="false">
      <c r="A79" s="141" t="n">
        <v>43</v>
      </c>
      <c r="B79" s="142" t="s">
        <v>653</v>
      </c>
      <c r="C79" s="143" t="s">
        <v>362</v>
      </c>
      <c r="D79" s="144" t="n">
        <v>43</v>
      </c>
      <c r="E79" s="142" t="s">
        <v>659</v>
      </c>
      <c r="F79" s="143" t="s">
        <v>692</v>
      </c>
      <c r="G79" s="144" t="n">
        <v>43</v>
      </c>
      <c r="H79" s="142" t="s">
        <v>659</v>
      </c>
      <c r="I79" s="143" t="s">
        <v>693</v>
      </c>
      <c r="J79" s="144" t="n">
        <v>43</v>
      </c>
      <c r="K79" s="142" t="s">
        <v>659</v>
      </c>
      <c r="L79" s="143" t="s">
        <v>694</v>
      </c>
      <c r="M79" s="144" t="n">
        <v>43</v>
      </c>
      <c r="N79" s="142"/>
      <c r="O79" s="145"/>
    </row>
    <row r="80" customFormat="false" ht="12.75" hidden="false" customHeight="false" outlineLevel="0" collapsed="false">
      <c r="A80" s="141" t="n">
        <v>44</v>
      </c>
      <c r="B80" s="142" t="s">
        <v>678</v>
      </c>
      <c r="C80" s="143" t="s">
        <v>586</v>
      </c>
      <c r="D80" s="144" t="n">
        <v>44</v>
      </c>
      <c r="E80" s="142" t="s">
        <v>640</v>
      </c>
      <c r="F80" s="143" t="s">
        <v>583</v>
      </c>
      <c r="G80" s="144" t="n">
        <v>44</v>
      </c>
      <c r="H80" s="142" t="s">
        <v>695</v>
      </c>
      <c r="I80" s="143" t="s">
        <v>696</v>
      </c>
      <c r="J80" s="144" t="n">
        <v>44</v>
      </c>
      <c r="K80" s="142" t="s">
        <v>697</v>
      </c>
      <c r="L80" s="143" t="s">
        <v>698</v>
      </c>
      <c r="M80" s="144" t="n">
        <v>44</v>
      </c>
      <c r="N80" s="142"/>
      <c r="O80" s="145"/>
    </row>
    <row r="81" customFormat="false" ht="12.75" hidden="false" customHeight="false" outlineLevel="0" collapsed="false">
      <c r="A81" s="141" t="n">
        <v>45</v>
      </c>
      <c r="B81" s="142" t="s">
        <v>699</v>
      </c>
      <c r="C81" s="143" t="s">
        <v>700</v>
      </c>
      <c r="D81" s="144" t="n">
        <v>45</v>
      </c>
      <c r="E81" s="142" t="s">
        <v>697</v>
      </c>
      <c r="F81" s="143" t="s">
        <v>701</v>
      </c>
      <c r="G81" s="144" t="n">
        <v>45</v>
      </c>
      <c r="H81" s="142" t="s">
        <v>697</v>
      </c>
      <c r="I81" s="143" t="s">
        <v>702</v>
      </c>
      <c r="J81" s="144" t="n">
        <v>45</v>
      </c>
      <c r="K81" s="142" t="s">
        <v>695</v>
      </c>
      <c r="L81" s="143" t="s">
        <v>703</v>
      </c>
      <c r="M81" s="144" t="n">
        <v>45</v>
      </c>
      <c r="N81" s="142"/>
      <c r="O81" s="145"/>
    </row>
    <row r="82" customFormat="false" ht="12.75" hidden="false" customHeight="false" outlineLevel="0" collapsed="false">
      <c r="A82" s="141" t="n">
        <v>46</v>
      </c>
      <c r="B82" s="142" t="s">
        <v>704</v>
      </c>
      <c r="C82" s="143" t="s">
        <v>454</v>
      </c>
      <c r="D82" s="144" t="n">
        <v>46</v>
      </c>
      <c r="E82" s="142" t="s">
        <v>690</v>
      </c>
      <c r="F82" s="143" t="s">
        <v>705</v>
      </c>
      <c r="G82" s="144" t="n">
        <v>46</v>
      </c>
      <c r="H82" s="142" t="s">
        <v>690</v>
      </c>
      <c r="I82" s="143" t="s">
        <v>706</v>
      </c>
      <c r="J82" s="144" t="n">
        <v>46</v>
      </c>
      <c r="K82" s="142" t="s">
        <v>707</v>
      </c>
      <c r="L82" s="143" t="s">
        <v>708</v>
      </c>
      <c r="M82" s="144" t="n">
        <v>46</v>
      </c>
      <c r="N82" s="142"/>
      <c r="O82" s="145"/>
    </row>
    <row r="83" customFormat="false" ht="12.75" hidden="false" customHeight="false" outlineLevel="0" collapsed="false">
      <c r="A83" s="141" t="n">
        <v>47</v>
      </c>
      <c r="B83" s="142" t="s">
        <v>697</v>
      </c>
      <c r="C83" s="143" t="s">
        <v>489</v>
      </c>
      <c r="D83" s="144" t="n">
        <v>47</v>
      </c>
      <c r="E83" s="142" t="s">
        <v>695</v>
      </c>
      <c r="F83" s="143" t="s">
        <v>709</v>
      </c>
      <c r="G83" s="144" t="n">
        <v>47</v>
      </c>
      <c r="H83" s="142" t="s">
        <v>707</v>
      </c>
      <c r="I83" s="143" t="s">
        <v>710</v>
      </c>
      <c r="J83" s="144" t="n">
        <v>47</v>
      </c>
      <c r="K83" s="142" t="s">
        <v>711</v>
      </c>
      <c r="L83" s="143" t="s">
        <v>712</v>
      </c>
      <c r="M83" s="144" t="n">
        <v>47</v>
      </c>
      <c r="N83" s="142"/>
      <c r="O83" s="145"/>
    </row>
    <row r="84" customFormat="false" ht="12.75" hidden="false" customHeight="false" outlineLevel="0" collapsed="false">
      <c r="A84" s="141" t="n">
        <v>48</v>
      </c>
      <c r="B84" s="142" t="s">
        <v>713</v>
      </c>
      <c r="C84" s="143" t="s">
        <v>714</v>
      </c>
      <c r="D84" s="144" t="n">
        <v>48</v>
      </c>
      <c r="E84" s="142" t="s">
        <v>707</v>
      </c>
      <c r="F84" s="143" t="s">
        <v>715</v>
      </c>
      <c r="G84" s="144" t="n">
        <v>48</v>
      </c>
      <c r="H84" s="142" t="s">
        <v>711</v>
      </c>
      <c r="I84" s="143" t="s">
        <v>716</v>
      </c>
      <c r="J84" s="144" t="n">
        <v>48</v>
      </c>
      <c r="K84" s="142"/>
      <c r="L84" s="143"/>
      <c r="M84" s="144" t="n">
        <v>48</v>
      </c>
      <c r="N84" s="142"/>
      <c r="O84" s="145"/>
    </row>
    <row r="85" customFormat="false" ht="12.75" hidden="false" customHeight="false" outlineLevel="0" collapsed="false">
      <c r="A85" s="141" t="n">
        <v>49</v>
      </c>
      <c r="B85" s="142" t="s">
        <v>717</v>
      </c>
      <c r="C85" s="143" t="s">
        <v>718</v>
      </c>
      <c r="D85" s="144" t="n">
        <v>49</v>
      </c>
      <c r="E85" s="142" t="s">
        <v>711</v>
      </c>
      <c r="F85" s="143" t="s">
        <v>719</v>
      </c>
      <c r="G85" s="144" t="n">
        <v>49</v>
      </c>
      <c r="H85" s="142" t="s">
        <v>720</v>
      </c>
      <c r="I85" s="143" t="s">
        <v>721</v>
      </c>
      <c r="J85" s="144" t="n">
        <v>49</v>
      </c>
      <c r="K85" s="142"/>
      <c r="L85" s="143"/>
      <c r="M85" s="144" t="n">
        <v>49</v>
      </c>
      <c r="N85" s="142"/>
      <c r="O85" s="145"/>
    </row>
    <row r="86" customFormat="false" ht="12.75" hidden="false" customHeight="false" outlineLevel="0" collapsed="false">
      <c r="A86" s="141" t="n">
        <v>50</v>
      </c>
      <c r="B86" s="142" t="s">
        <v>695</v>
      </c>
      <c r="C86" s="143" t="s">
        <v>722</v>
      </c>
      <c r="D86" s="144" t="n">
        <v>50</v>
      </c>
      <c r="E86" s="142" t="s">
        <v>713</v>
      </c>
      <c r="F86" s="143" t="s">
        <v>723</v>
      </c>
      <c r="G86" s="144" t="n">
        <v>50</v>
      </c>
      <c r="H86" s="142" t="s">
        <v>724</v>
      </c>
      <c r="I86" s="143" t="s">
        <v>725</v>
      </c>
      <c r="J86" s="144" t="n">
        <v>50</v>
      </c>
      <c r="K86" s="142"/>
      <c r="L86" s="143"/>
      <c r="M86" s="144" t="n">
        <v>50</v>
      </c>
      <c r="N86" s="142"/>
      <c r="O86" s="145"/>
    </row>
    <row r="87" customFormat="false" ht="12.75" hidden="false" customHeight="false" outlineLevel="0" collapsed="false">
      <c r="A87" s="141" t="n">
        <v>51</v>
      </c>
      <c r="B87" s="142" t="s">
        <v>707</v>
      </c>
      <c r="C87" s="143" t="s">
        <v>726</v>
      </c>
      <c r="D87" s="144" t="n">
        <v>51</v>
      </c>
      <c r="E87" s="142" t="s">
        <v>727</v>
      </c>
      <c r="F87" s="143" t="s">
        <v>728</v>
      </c>
      <c r="G87" s="144" t="n">
        <v>51</v>
      </c>
      <c r="H87" s="142" t="s">
        <v>727</v>
      </c>
      <c r="I87" s="143" t="s">
        <v>729</v>
      </c>
      <c r="J87" s="144" t="n">
        <v>51</v>
      </c>
      <c r="K87" s="142"/>
      <c r="L87" s="143"/>
      <c r="M87" s="144" t="n">
        <v>51</v>
      </c>
      <c r="N87" s="142"/>
      <c r="O87" s="145"/>
    </row>
    <row r="88" customFormat="false" ht="12.75" hidden="false" customHeight="false" outlineLevel="0" collapsed="false">
      <c r="A88" s="141" t="n">
        <v>52</v>
      </c>
      <c r="B88" s="142" t="s">
        <v>690</v>
      </c>
      <c r="C88" s="143" t="s">
        <v>730</v>
      </c>
      <c r="D88" s="144" t="n">
        <v>52</v>
      </c>
      <c r="E88" s="142" t="s">
        <v>731</v>
      </c>
      <c r="F88" s="143" t="s">
        <v>732</v>
      </c>
      <c r="G88" s="144" t="n">
        <v>52</v>
      </c>
      <c r="H88" s="142" t="s">
        <v>731</v>
      </c>
      <c r="I88" s="143" t="s">
        <v>733</v>
      </c>
      <c r="J88" s="144" t="n">
        <v>52</v>
      </c>
      <c r="K88" s="142"/>
      <c r="L88" s="143"/>
      <c r="M88" s="144" t="n">
        <v>52</v>
      </c>
      <c r="N88" s="142"/>
      <c r="O88" s="145"/>
    </row>
    <row r="89" customFormat="false" ht="12.75" hidden="false" customHeight="false" outlineLevel="0" collapsed="false">
      <c r="A89" s="141" t="n">
        <v>53</v>
      </c>
      <c r="B89" s="142" t="s">
        <v>711</v>
      </c>
      <c r="C89" s="143" t="s">
        <v>734</v>
      </c>
      <c r="D89" s="144" t="n">
        <v>53</v>
      </c>
      <c r="E89" s="142" t="s">
        <v>720</v>
      </c>
      <c r="F89" s="143" t="s">
        <v>735</v>
      </c>
      <c r="G89" s="144" t="n">
        <v>53</v>
      </c>
      <c r="H89" s="142" t="s">
        <v>736</v>
      </c>
      <c r="I89" s="143" t="s">
        <v>737</v>
      </c>
      <c r="J89" s="144" t="n">
        <v>53</v>
      </c>
      <c r="K89" s="142"/>
      <c r="L89" s="143"/>
      <c r="M89" s="144" t="n">
        <v>53</v>
      </c>
      <c r="N89" s="142"/>
      <c r="O89" s="145"/>
    </row>
    <row r="90" customFormat="false" ht="12.75" hidden="false" customHeight="false" outlineLevel="0" collapsed="false">
      <c r="A90" s="141" t="n">
        <v>54</v>
      </c>
      <c r="B90" s="142" t="s">
        <v>731</v>
      </c>
      <c r="C90" s="143" t="s">
        <v>428</v>
      </c>
      <c r="D90" s="144" t="n">
        <v>54</v>
      </c>
      <c r="E90" s="142" t="s">
        <v>724</v>
      </c>
      <c r="F90" s="143" t="s">
        <v>738</v>
      </c>
      <c r="G90" s="144" t="n">
        <v>54</v>
      </c>
      <c r="H90" s="142" t="s">
        <v>739</v>
      </c>
      <c r="I90" s="143" t="s">
        <v>740</v>
      </c>
      <c r="J90" s="144" t="n">
        <v>54</v>
      </c>
      <c r="K90" s="142"/>
      <c r="L90" s="143"/>
      <c r="M90" s="144" t="n">
        <v>54</v>
      </c>
      <c r="N90" s="142"/>
      <c r="O90" s="145"/>
    </row>
    <row r="91" customFormat="false" ht="12.75" hidden="false" customHeight="false" outlineLevel="0" collapsed="false">
      <c r="A91" s="141" t="n">
        <v>55</v>
      </c>
      <c r="B91" s="142" t="s">
        <v>727</v>
      </c>
      <c r="C91" s="143" t="s">
        <v>670</v>
      </c>
      <c r="D91" s="144" t="n">
        <v>55</v>
      </c>
      <c r="E91" s="142" t="s">
        <v>739</v>
      </c>
      <c r="F91" s="143" t="s">
        <v>741</v>
      </c>
      <c r="G91" s="144" t="n">
        <v>55</v>
      </c>
      <c r="H91" s="142"/>
      <c r="I91" s="143"/>
      <c r="J91" s="144" t="n">
        <v>55</v>
      </c>
      <c r="K91" s="142"/>
      <c r="L91" s="143"/>
      <c r="M91" s="144" t="n">
        <v>55</v>
      </c>
      <c r="N91" s="142"/>
      <c r="O91" s="145"/>
    </row>
    <row r="92" customFormat="false" ht="12.75" hidden="false" customHeight="false" outlineLevel="0" collapsed="false">
      <c r="A92" s="141" t="n">
        <v>56</v>
      </c>
      <c r="B92" s="142" t="s">
        <v>724</v>
      </c>
      <c r="C92" s="143" t="s">
        <v>742</v>
      </c>
      <c r="D92" s="144" t="n">
        <v>56</v>
      </c>
      <c r="E92" s="142" t="s">
        <v>743</v>
      </c>
      <c r="F92" s="143" t="s">
        <v>744</v>
      </c>
      <c r="G92" s="144" t="n">
        <v>56</v>
      </c>
      <c r="H92" s="142"/>
      <c r="I92" s="143"/>
      <c r="J92" s="144" t="n">
        <v>56</v>
      </c>
      <c r="K92" s="142"/>
      <c r="L92" s="143"/>
      <c r="M92" s="144" t="n">
        <v>56</v>
      </c>
      <c r="N92" s="142"/>
      <c r="O92" s="145"/>
    </row>
    <row r="93" customFormat="false" ht="12.75" hidden="false" customHeight="false" outlineLevel="0" collapsed="false">
      <c r="A93" s="141" t="n">
        <v>57</v>
      </c>
      <c r="B93" s="142" t="s">
        <v>720</v>
      </c>
      <c r="C93" s="143" t="s">
        <v>745</v>
      </c>
      <c r="D93" s="144" t="n">
        <v>57</v>
      </c>
      <c r="E93" s="142" t="s">
        <v>736</v>
      </c>
      <c r="F93" s="143" t="s">
        <v>746</v>
      </c>
      <c r="G93" s="144" t="n">
        <v>57</v>
      </c>
      <c r="H93" s="142"/>
      <c r="I93" s="143"/>
      <c r="J93" s="144" t="n">
        <v>57</v>
      </c>
      <c r="K93" s="142"/>
      <c r="L93" s="143"/>
      <c r="M93" s="144" t="n">
        <v>57</v>
      </c>
      <c r="N93" s="142"/>
      <c r="O93" s="145"/>
    </row>
    <row r="94" customFormat="false" ht="12.75" hidden="false" customHeight="false" outlineLevel="0" collapsed="false">
      <c r="A94" s="141" t="n">
        <v>58</v>
      </c>
      <c r="B94" s="142" t="s">
        <v>743</v>
      </c>
      <c r="C94" s="143" t="s">
        <v>747</v>
      </c>
      <c r="D94" s="144" t="n">
        <v>58</v>
      </c>
      <c r="E94" s="142" t="s">
        <v>641</v>
      </c>
      <c r="F94" s="143" t="s">
        <v>748</v>
      </c>
      <c r="G94" s="144" t="n">
        <v>58</v>
      </c>
      <c r="H94" s="142"/>
      <c r="I94" s="143"/>
      <c r="J94" s="144" t="n">
        <v>58</v>
      </c>
      <c r="K94" s="142"/>
      <c r="L94" s="143"/>
      <c r="M94" s="144" t="n">
        <v>58</v>
      </c>
      <c r="N94" s="142"/>
      <c r="O94" s="145"/>
    </row>
    <row r="95" customFormat="false" ht="12.75" hidden="false" customHeight="false" outlineLevel="0" collapsed="false">
      <c r="A95" s="141" t="n">
        <v>59</v>
      </c>
      <c r="B95" s="142" t="s">
        <v>739</v>
      </c>
      <c r="C95" s="143" t="s">
        <v>749</v>
      </c>
      <c r="D95" s="144" t="n">
        <v>59</v>
      </c>
      <c r="E95" s="142" t="s">
        <v>750</v>
      </c>
      <c r="F95" s="143" t="s">
        <v>751</v>
      </c>
      <c r="G95" s="144" t="n">
        <v>59</v>
      </c>
      <c r="H95" s="142"/>
      <c r="I95" s="143"/>
      <c r="J95" s="144" t="n">
        <v>59</v>
      </c>
      <c r="K95" s="142"/>
      <c r="L95" s="143"/>
      <c r="M95" s="144" t="n">
        <v>59</v>
      </c>
      <c r="N95" s="142"/>
      <c r="O95" s="145"/>
    </row>
    <row r="96" customFormat="false" ht="12.75" hidden="false" customHeight="false" outlineLevel="0" collapsed="false">
      <c r="A96" s="141" t="n">
        <v>60</v>
      </c>
      <c r="B96" s="142" t="s">
        <v>640</v>
      </c>
      <c r="C96" s="143" t="s">
        <v>752</v>
      </c>
      <c r="D96" s="144" t="n">
        <v>60</v>
      </c>
      <c r="E96" s="142" t="s">
        <v>753</v>
      </c>
      <c r="F96" s="143" t="s">
        <v>754</v>
      </c>
      <c r="G96" s="144" t="n">
        <v>60</v>
      </c>
      <c r="H96" s="142"/>
      <c r="I96" s="143"/>
      <c r="J96" s="144" t="n">
        <v>60</v>
      </c>
      <c r="K96" s="142"/>
      <c r="L96" s="143"/>
      <c r="M96" s="144" t="n">
        <v>60</v>
      </c>
      <c r="N96" s="142"/>
      <c r="O96" s="145"/>
    </row>
    <row r="97" customFormat="false" ht="12.75" hidden="false" customHeight="false" outlineLevel="0" collapsed="false">
      <c r="A97" s="141" t="n">
        <v>61</v>
      </c>
      <c r="B97" s="142" t="s">
        <v>755</v>
      </c>
      <c r="C97" s="143" t="s">
        <v>756</v>
      </c>
      <c r="D97" s="144" t="n">
        <v>61</v>
      </c>
      <c r="E97" s="142"/>
      <c r="F97" s="143"/>
      <c r="G97" s="144" t="n">
        <v>61</v>
      </c>
      <c r="H97" s="142"/>
      <c r="I97" s="143"/>
      <c r="J97" s="144" t="n">
        <v>61</v>
      </c>
      <c r="K97" s="142"/>
      <c r="L97" s="143"/>
      <c r="M97" s="144" t="n">
        <v>61</v>
      </c>
      <c r="N97" s="142"/>
      <c r="O97" s="145"/>
    </row>
    <row r="98" customFormat="false" ht="12.75" hidden="false" customHeight="false" outlineLevel="0" collapsed="false">
      <c r="A98" s="141" t="n">
        <v>62</v>
      </c>
      <c r="B98" s="142" t="s">
        <v>750</v>
      </c>
      <c r="C98" s="143" t="s">
        <v>757</v>
      </c>
      <c r="D98" s="144" t="n">
        <v>62</v>
      </c>
      <c r="E98" s="142"/>
      <c r="F98" s="143"/>
      <c r="G98" s="144" t="n">
        <v>62</v>
      </c>
      <c r="H98" s="142"/>
      <c r="I98" s="143"/>
      <c r="J98" s="144" t="n">
        <v>62</v>
      </c>
      <c r="K98" s="142"/>
      <c r="L98" s="143"/>
      <c r="M98" s="144" t="n">
        <v>62</v>
      </c>
      <c r="N98" s="142"/>
      <c r="O98" s="145"/>
    </row>
    <row r="99" customFormat="false" ht="12.75" hidden="false" customHeight="false" outlineLevel="0" collapsed="false">
      <c r="A99" s="141" t="n">
        <v>63</v>
      </c>
      <c r="B99" s="142" t="s">
        <v>736</v>
      </c>
      <c r="C99" s="143" t="s">
        <v>758</v>
      </c>
      <c r="D99" s="144" t="n">
        <v>63</v>
      </c>
      <c r="E99" s="142"/>
      <c r="F99" s="143"/>
      <c r="G99" s="144" t="n">
        <v>63</v>
      </c>
      <c r="H99" s="142"/>
      <c r="I99" s="143"/>
      <c r="J99" s="144" t="n">
        <v>63</v>
      </c>
      <c r="K99" s="142"/>
      <c r="L99" s="143"/>
      <c r="M99" s="144" t="n">
        <v>63</v>
      </c>
      <c r="N99" s="142"/>
      <c r="O99" s="145"/>
    </row>
    <row r="100" customFormat="false" ht="13.5" hidden="false" customHeight="false" outlineLevel="0" collapsed="false">
      <c r="A100" s="149" t="n">
        <v>64</v>
      </c>
      <c r="B100" s="150" t="s">
        <v>753</v>
      </c>
      <c r="C100" s="151" t="s">
        <v>759</v>
      </c>
      <c r="D100" s="152" t="n">
        <v>64</v>
      </c>
      <c r="E100" s="150"/>
      <c r="F100" s="151"/>
      <c r="G100" s="152" t="n">
        <v>64</v>
      </c>
      <c r="H100" s="150"/>
      <c r="I100" s="151"/>
      <c r="J100" s="152" t="n">
        <v>64</v>
      </c>
      <c r="K100" s="150"/>
      <c r="L100" s="151"/>
      <c r="M100" s="152" t="n">
        <v>64</v>
      </c>
      <c r="N100" s="150"/>
      <c r="O100" s="165"/>
    </row>
  </sheetData>
  <mergeCells count="18">
    <mergeCell ref="A1:U1"/>
    <mergeCell ref="A2:C2"/>
    <mergeCell ref="D2:F2"/>
    <mergeCell ref="G2:I2"/>
    <mergeCell ref="J2:L2"/>
    <mergeCell ref="M2:O2"/>
    <mergeCell ref="P2:R2"/>
    <mergeCell ref="S2:U2"/>
    <mergeCell ref="A24:L24"/>
    <mergeCell ref="A25:C25"/>
    <mergeCell ref="D25:F25"/>
    <mergeCell ref="G25:I25"/>
    <mergeCell ref="J25:L25"/>
    <mergeCell ref="A35:C35"/>
    <mergeCell ref="D35:F35"/>
    <mergeCell ref="G35:I35"/>
    <mergeCell ref="J35:L35"/>
    <mergeCell ref="M35:O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1" width="10.56"/>
    <col collapsed="false" customWidth="true" hidden="false" outlineLevel="0" max="3" min="3" style="2" width="21.99"/>
    <col collapsed="false" customWidth="true" hidden="false" outlineLevel="0" max="4" min="4" style="2" width="13.7"/>
    <col collapsed="false" customWidth="true" hidden="false" outlineLevel="0" max="5" min="5" style="1" width="10.85"/>
    <col collapsed="false" customWidth="true" hidden="false" outlineLevel="0" max="6" min="6" style="2" width="17.56"/>
    <col collapsed="false" customWidth="true" hidden="false" outlineLevel="0" max="7" min="7" style="1" width="9.7"/>
    <col collapsed="false" customWidth="false" hidden="false" outlineLevel="0" max="9" min="8" style="1" width="9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760</v>
      </c>
      <c r="B1" s="86"/>
      <c r="C1" s="86"/>
      <c r="D1" s="86"/>
      <c r="E1" s="86"/>
      <c r="F1" s="86"/>
      <c r="G1" s="86"/>
      <c r="H1" s="86"/>
    </row>
    <row r="2" s="14" customFormat="true" ht="26.25" hidden="false" customHeight="false" outlineLevel="0" collapsed="false">
      <c r="A2" s="169" t="s">
        <v>4</v>
      </c>
      <c r="B2" s="170" t="s">
        <v>761</v>
      </c>
      <c r="C2" s="171" t="s">
        <v>6</v>
      </c>
      <c r="D2" s="171" t="s">
        <v>7</v>
      </c>
      <c r="E2" s="171" t="s">
        <v>762</v>
      </c>
      <c r="F2" s="172" t="s">
        <v>11</v>
      </c>
      <c r="G2" s="173" t="s">
        <v>23</v>
      </c>
      <c r="H2" s="174" t="s">
        <v>24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6" t="s">
        <v>25</v>
      </c>
      <c r="D3" s="66" t="s">
        <v>26</v>
      </c>
      <c r="E3" s="65" t="s">
        <v>763</v>
      </c>
      <c r="F3" s="67" t="s">
        <v>29</v>
      </c>
      <c r="G3" s="175" t="n">
        <v>0.00703703703703704</v>
      </c>
      <c r="H3" s="176" t="n">
        <v>0.00727678571428571</v>
      </c>
      <c r="I3" s="2"/>
    </row>
    <row r="4" customFormat="false" ht="12.75" hidden="false" customHeight="false" outlineLevel="0" collapsed="false">
      <c r="A4" s="26" t="n">
        <v>2</v>
      </c>
      <c r="B4" s="27" t="n">
        <v>2</v>
      </c>
      <c r="C4" s="28" t="s">
        <v>30</v>
      </c>
      <c r="D4" s="28" t="s">
        <v>31</v>
      </c>
      <c r="E4" s="27" t="s">
        <v>763</v>
      </c>
      <c r="F4" s="75" t="s">
        <v>34</v>
      </c>
      <c r="G4" s="177" t="n">
        <v>0.00717592592592593</v>
      </c>
      <c r="H4" s="178" t="n">
        <v>0.00771164021164021</v>
      </c>
      <c r="I4" s="2"/>
    </row>
    <row r="5" customFormat="false" ht="12.75" hidden="false" customHeight="false" outlineLevel="0" collapsed="false">
      <c r="A5" s="26" t="n">
        <v>3</v>
      </c>
      <c r="B5" s="27" t="n">
        <v>4</v>
      </c>
      <c r="C5" s="28" t="s">
        <v>38</v>
      </c>
      <c r="D5" s="28" t="s">
        <v>39</v>
      </c>
      <c r="E5" s="27" t="s">
        <v>763</v>
      </c>
      <c r="F5" s="75" t="s">
        <v>41</v>
      </c>
      <c r="G5" s="177" t="n">
        <v>0.00734953703703704</v>
      </c>
      <c r="H5" s="178" t="n">
        <v>0.00790013227513227</v>
      </c>
      <c r="I5" s="2"/>
    </row>
    <row r="6" customFormat="false" ht="12.75" hidden="false" customHeight="false" outlineLevel="0" collapsed="false">
      <c r="A6" s="26" t="n">
        <v>4</v>
      </c>
      <c r="B6" s="27" t="n">
        <v>5</v>
      </c>
      <c r="C6" s="28" t="s">
        <v>42</v>
      </c>
      <c r="D6" s="28" t="s">
        <v>43</v>
      </c>
      <c r="E6" s="27" t="s">
        <v>763</v>
      </c>
      <c r="F6" s="75" t="s">
        <v>34</v>
      </c>
      <c r="G6" s="177" t="n">
        <v>0.0074537037037037</v>
      </c>
      <c r="H6" s="178" t="n">
        <v>0.00812996031746032</v>
      </c>
      <c r="I6" s="2"/>
    </row>
    <row r="7" customFormat="false" ht="12.75" hidden="false" customHeight="false" outlineLevel="0" collapsed="false">
      <c r="A7" s="26" t="n">
        <v>5</v>
      </c>
      <c r="B7" s="27" t="n">
        <v>3</v>
      </c>
      <c r="C7" s="28" t="s">
        <v>35</v>
      </c>
      <c r="D7" s="28" t="s">
        <v>36</v>
      </c>
      <c r="E7" s="27" t="s">
        <v>763</v>
      </c>
      <c r="F7" s="75" t="s">
        <v>34</v>
      </c>
      <c r="G7" s="177" t="n">
        <v>0.00747685185185185</v>
      </c>
      <c r="H7" s="178" t="n">
        <v>0.00788194444444445</v>
      </c>
      <c r="I7" s="2"/>
    </row>
    <row r="8" customFormat="false" ht="12.75" hidden="false" customHeight="false" outlineLevel="0" collapsed="false">
      <c r="A8" s="26" t="n">
        <v>6</v>
      </c>
      <c r="B8" s="27" t="n">
        <v>6</v>
      </c>
      <c r="C8" s="28" t="s">
        <v>46</v>
      </c>
      <c r="D8" s="28" t="s">
        <v>47</v>
      </c>
      <c r="E8" s="27" t="s">
        <v>763</v>
      </c>
      <c r="F8" s="75" t="s">
        <v>764</v>
      </c>
      <c r="G8" s="177" t="n">
        <v>0.0075462962962963</v>
      </c>
      <c r="H8" s="178" t="n">
        <v>0.0081712962962963</v>
      </c>
      <c r="I8" s="2"/>
    </row>
    <row r="9" customFormat="false" ht="12.75" hidden="false" customHeight="false" outlineLevel="0" collapsed="false">
      <c r="A9" s="26" t="n">
        <v>7</v>
      </c>
      <c r="B9" s="27" t="n">
        <v>7</v>
      </c>
      <c r="C9" s="28" t="s">
        <v>50</v>
      </c>
      <c r="D9" s="28" t="s">
        <v>51</v>
      </c>
      <c r="E9" s="27" t="s">
        <v>763</v>
      </c>
      <c r="F9" s="75" t="s">
        <v>53</v>
      </c>
      <c r="G9" s="177" t="n">
        <v>0.00778935185185185</v>
      </c>
      <c r="H9" s="178" t="n">
        <v>0.00854662698412699</v>
      </c>
      <c r="I9" s="2"/>
    </row>
    <row r="10" customFormat="false" ht="12.75" hidden="false" customHeight="false" outlineLevel="0" collapsed="false">
      <c r="A10" s="26" t="n">
        <v>8</v>
      </c>
      <c r="B10" s="27" t="n">
        <v>8</v>
      </c>
      <c r="C10" s="28" t="s">
        <v>54</v>
      </c>
      <c r="D10" s="28" t="s">
        <v>55</v>
      </c>
      <c r="E10" s="27" t="s">
        <v>763</v>
      </c>
      <c r="F10" s="75" t="s">
        <v>57</v>
      </c>
      <c r="G10" s="177" t="n">
        <v>0.0078125</v>
      </c>
      <c r="H10" s="178" t="n">
        <v>0.00855324074074074</v>
      </c>
      <c r="I10" s="2"/>
    </row>
    <row r="11" customFormat="false" ht="12.75" hidden="false" customHeight="false" outlineLevel="0" collapsed="false">
      <c r="A11" s="26" t="n">
        <v>9</v>
      </c>
      <c r="B11" s="27" t="n">
        <v>1</v>
      </c>
      <c r="C11" s="28" t="s">
        <v>126</v>
      </c>
      <c r="D11" s="28" t="s">
        <v>127</v>
      </c>
      <c r="E11" s="179" t="s">
        <v>125</v>
      </c>
      <c r="F11" s="75" t="s">
        <v>129</v>
      </c>
      <c r="G11" s="177" t="n">
        <v>0.00800925925925926</v>
      </c>
      <c r="H11" s="178" t="n">
        <v>0.0082337962962963</v>
      </c>
      <c r="I11" s="2"/>
    </row>
    <row r="12" customFormat="false" ht="12.75" hidden="false" customHeight="false" outlineLevel="0" collapsed="false">
      <c r="A12" s="26" t="n">
        <v>10</v>
      </c>
      <c r="B12" s="27" t="n">
        <v>9</v>
      </c>
      <c r="C12" s="28" t="s">
        <v>58</v>
      </c>
      <c r="D12" s="28" t="s">
        <v>59</v>
      </c>
      <c r="E12" s="27" t="s">
        <v>763</v>
      </c>
      <c r="F12" s="75" t="s">
        <v>62</v>
      </c>
      <c r="G12" s="177" t="n">
        <v>0.00803240740740741</v>
      </c>
      <c r="H12" s="178" t="n">
        <v>0.00872492283950617</v>
      </c>
      <c r="I12" s="2"/>
    </row>
    <row r="13" customFormat="false" ht="12.75" hidden="false" customHeight="false" outlineLevel="0" collapsed="false">
      <c r="A13" s="26" t="n">
        <v>11</v>
      </c>
      <c r="B13" s="27" t="n">
        <v>2</v>
      </c>
      <c r="C13" s="28" t="s">
        <v>130</v>
      </c>
      <c r="D13" s="28"/>
      <c r="E13" s="179" t="s">
        <v>125</v>
      </c>
      <c r="F13" s="75" t="s">
        <v>34</v>
      </c>
      <c r="G13" s="177" t="n">
        <v>0.00811342592592593</v>
      </c>
      <c r="H13" s="178" t="n">
        <v>0.00826851851851852</v>
      </c>
      <c r="I13" s="2"/>
    </row>
    <row r="14" customFormat="false" ht="12.75" hidden="false" customHeight="false" outlineLevel="0" collapsed="false">
      <c r="A14" s="26" t="n">
        <v>12</v>
      </c>
      <c r="B14" s="27" t="n">
        <v>10</v>
      </c>
      <c r="C14" s="28" t="s">
        <v>63</v>
      </c>
      <c r="D14" s="28" t="s">
        <v>64</v>
      </c>
      <c r="E14" s="27" t="s">
        <v>763</v>
      </c>
      <c r="F14" s="75" t="s">
        <v>765</v>
      </c>
      <c r="G14" s="177" t="n">
        <v>0.00827546296296296</v>
      </c>
      <c r="H14" s="178" t="n">
        <v>0.00904513888888889</v>
      </c>
      <c r="I14" s="2"/>
    </row>
    <row r="15" customFormat="false" ht="12.75" hidden="false" customHeight="false" outlineLevel="0" collapsed="false">
      <c r="A15" s="26" t="n">
        <v>13</v>
      </c>
      <c r="B15" s="27" t="n">
        <v>13</v>
      </c>
      <c r="C15" s="28" t="s">
        <v>73</v>
      </c>
      <c r="D15" s="28" t="s">
        <v>74</v>
      </c>
      <c r="E15" s="27" t="s">
        <v>763</v>
      </c>
      <c r="F15" s="75" t="s">
        <v>62</v>
      </c>
      <c r="G15" s="177" t="n">
        <v>0.00833333333333333</v>
      </c>
      <c r="H15" s="178" t="n">
        <v>0.00944058641975309</v>
      </c>
      <c r="I15" s="2"/>
    </row>
    <row r="16" customFormat="false" ht="12.75" hidden="false" customHeight="false" outlineLevel="0" collapsed="false">
      <c r="A16" s="26" t="n">
        <v>14</v>
      </c>
      <c r="B16" s="27" t="n">
        <v>4</v>
      </c>
      <c r="C16" s="28" t="s">
        <v>135</v>
      </c>
      <c r="D16" s="28"/>
      <c r="E16" s="179" t="s">
        <v>125</v>
      </c>
      <c r="F16" s="75" t="s">
        <v>96</v>
      </c>
      <c r="G16" s="177" t="n">
        <v>0.00834490740740741</v>
      </c>
      <c r="H16" s="178" t="n">
        <v>0.00870601851851852</v>
      </c>
      <c r="I16" s="2"/>
    </row>
    <row r="17" customFormat="false" ht="12.75" hidden="false" customHeight="false" outlineLevel="0" collapsed="false">
      <c r="A17" s="26" t="n">
        <v>15</v>
      </c>
      <c r="B17" s="27" t="n">
        <v>3</v>
      </c>
      <c r="C17" s="28" t="s">
        <v>132</v>
      </c>
      <c r="D17" s="28" t="s">
        <v>133</v>
      </c>
      <c r="E17" s="179" t="s">
        <v>125</v>
      </c>
      <c r="F17" s="75" t="s">
        <v>34</v>
      </c>
      <c r="G17" s="177" t="n">
        <v>0.00836805555555556</v>
      </c>
      <c r="H17" s="178" t="n">
        <v>0.00858333333333333</v>
      </c>
      <c r="I17" s="2"/>
    </row>
    <row r="18" customFormat="false" ht="12.75" hidden="false" customHeight="false" outlineLevel="0" collapsed="false">
      <c r="A18" s="26" t="n">
        <v>16</v>
      </c>
      <c r="B18" s="27" t="n">
        <v>6</v>
      </c>
      <c r="C18" s="28" t="s">
        <v>140</v>
      </c>
      <c r="D18" s="28" t="s">
        <v>141</v>
      </c>
      <c r="E18" s="179" t="s">
        <v>125</v>
      </c>
      <c r="F18" s="75" t="s">
        <v>1</v>
      </c>
      <c r="G18" s="177" t="n">
        <v>0.00837962962962963</v>
      </c>
      <c r="H18" s="178" t="n">
        <v>0.00904398148148148</v>
      </c>
      <c r="I18" s="2"/>
    </row>
    <row r="19" customFormat="false" ht="12.75" hidden="false" customHeight="false" outlineLevel="0" collapsed="false">
      <c r="A19" s="26" t="n">
        <v>17</v>
      </c>
      <c r="B19" s="27" t="n">
        <v>12</v>
      </c>
      <c r="C19" s="28" t="s">
        <v>69</v>
      </c>
      <c r="D19" s="28" t="s">
        <v>70</v>
      </c>
      <c r="E19" s="27" t="s">
        <v>763</v>
      </c>
      <c r="F19" s="75" t="s">
        <v>1</v>
      </c>
      <c r="G19" s="177" t="n">
        <v>0.00842592592592593</v>
      </c>
      <c r="H19" s="178" t="n">
        <v>0.00921103395061729</v>
      </c>
      <c r="I19" s="2"/>
    </row>
    <row r="20" customFormat="false" ht="12.75" hidden="false" customHeight="false" outlineLevel="0" collapsed="false">
      <c r="A20" s="26" t="n">
        <v>18</v>
      </c>
      <c r="B20" s="27" t="n">
        <v>1</v>
      </c>
      <c r="C20" s="28" t="s">
        <v>103</v>
      </c>
      <c r="D20" s="28" t="s">
        <v>104</v>
      </c>
      <c r="E20" s="180" t="s">
        <v>102</v>
      </c>
      <c r="F20" s="75" t="s">
        <v>34</v>
      </c>
      <c r="G20" s="177" t="n">
        <v>0.00846064814814815</v>
      </c>
      <c r="H20" s="178" t="n">
        <v>0.00908275462962963</v>
      </c>
      <c r="I20" s="2"/>
    </row>
    <row r="21" customFormat="false" ht="12.75" hidden="false" customHeight="false" outlineLevel="0" collapsed="false">
      <c r="A21" s="26" t="n">
        <v>19</v>
      </c>
      <c r="B21" s="27" t="n">
        <v>14</v>
      </c>
      <c r="C21" s="28" t="s">
        <v>77</v>
      </c>
      <c r="D21" s="28" t="s">
        <v>78</v>
      </c>
      <c r="E21" s="27" t="s">
        <v>763</v>
      </c>
      <c r="F21" s="75" t="s">
        <v>766</v>
      </c>
      <c r="G21" s="177" t="n">
        <v>0.00862268518518519</v>
      </c>
      <c r="H21" s="178" t="n">
        <v>0.00984953703703704</v>
      </c>
      <c r="I21" s="2"/>
    </row>
    <row r="22" customFormat="false" ht="12.75" hidden="false" customHeight="false" outlineLevel="0" collapsed="false">
      <c r="A22" s="26" t="n">
        <v>20</v>
      </c>
      <c r="B22" s="27" t="n">
        <v>7</v>
      </c>
      <c r="C22" s="28" t="s">
        <v>144</v>
      </c>
      <c r="D22" s="28" t="s">
        <v>145</v>
      </c>
      <c r="E22" s="179" t="s">
        <v>125</v>
      </c>
      <c r="F22" s="75" t="s">
        <v>764</v>
      </c>
      <c r="G22" s="177" t="n">
        <v>0.00862268518518519</v>
      </c>
      <c r="H22" s="178" t="n">
        <v>0.00906481481481481</v>
      </c>
      <c r="I22" s="57"/>
    </row>
    <row r="23" customFormat="false" ht="12.75" hidden="false" customHeight="false" outlineLevel="0" collapsed="false">
      <c r="A23" s="26" t="n">
        <v>21</v>
      </c>
      <c r="B23" s="27" t="n">
        <v>2</v>
      </c>
      <c r="C23" s="28" t="s">
        <v>106</v>
      </c>
      <c r="D23" s="28" t="s">
        <v>107</v>
      </c>
      <c r="E23" s="180" t="s">
        <v>102</v>
      </c>
      <c r="F23" s="75" t="s">
        <v>29</v>
      </c>
      <c r="G23" s="177" t="n">
        <v>0.00873842592592593</v>
      </c>
      <c r="H23" s="178" t="n">
        <v>0.00928240740740741</v>
      </c>
      <c r="I23" s="57"/>
    </row>
    <row r="24" customFormat="false" ht="12.75" hidden="false" customHeight="false" outlineLevel="0" collapsed="false">
      <c r="A24" s="26" t="n">
        <v>22</v>
      </c>
      <c r="B24" s="27" t="n">
        <v>9</v>
      </c>
      <c r="C24" s="28" t="s">
        <v>151</v>
      </c>
      <c r="D24" s="28" t="s">
        <v>152</v>
      </c>
      <c r="E24" s="179" t="s">
        <v>125</v>
      </c>
      <c r="F24" s="75" t="s">
        <v>34</v>
      </c>
      <c r="G24" s="177" t="n">
        <v>0.00877314814814815</v>
      </c>
      <c r="H24" s="178" t="n">
        <v>0.009375</v>
      </c>
      <c r="I24" s="57"/>
    </row>
    <row r="25" customFormat="false" ht="12.75" hidden="false" customHeight="false" outlineLevel="0" collapsed="false">
      <c r="A25" s="26" t="n">
        <v>23</v>
      </c>
      <c r="B25" s="27" t="n">
        <v>5</v>
      </c>
      <c r="C25" s="28" t="s">
        <v>136</v>
      </c>
      <c r="D25" s="28" t="s">
        <v>137</v>
      </c>
      <c r="E25" s="179" t="s">
        <v>125</v>
      </c>
      <c r="F25" s="75" t="s">
        <v>62</v>
      </c>
      <c r="G25" s="177" t="n">
        <v>0.0087962962962963</v>
      </c>
      <c r="H25" s="178" t="n">
        <v>0.00896527777777778</v>
      </c>
      <c r="I25" s="57"/>
    </row>
    <row r="26" customFormat="false" ht="12.75" hidden="false" customHeight="false" outlineLevel="0" collapsed="false">
      <c r="A26" s="26" t="n">
        <v>24</v>
      </c>
      <c r="B26" s="27" t="n">
        <v>11</v>
      </c>
      <c r="C26" s="28" t="s">
        <v>66</v>
      </c>
      <c r="D26" s="28" t="s">
        <v>67</v>
      </c>
      <c r="E26" s="27" t="s">
        <v>763</v>
      </c>
      <c r="F26" s="75" t="s">
        <v>1</v>
      </c>
      <c r="G26" s="177" t="n">
        <v>0.00883101851851852</v>
      </c>
      <c r="H26" s="178" t="n">
        <v>0.00907021604938272</v>
      </c>
      <c r="I26" s="57"/>
    </row>
    <row r="27" customFormat="false" ht="12.75" hidden="false" customHeight="false" outlineLevel="0" collapsed="false">
      <c r="A27" s="26" t="n">
        <v>25</v>
      </c>
      <c r="B27" s="27" t="n">
        <v>10</v>
      </c>
      <c r="C27" s="28" t="s">
        <v>153</v>
      </c>
      <c r="D27" s="28" t="s">
        <v>154</v>
      </c>
      <c r="E27" s="179" t="s">
        <v>125</v>
      </c>
      <c r="F27" s="75" t="s">
        <v>1</v>
      </c>
      <c r="G27" s="177" t="n">
        <v>0.00902777777777778</v>
      </c>
      <c r="H27" s="178" t="n">
        <v>0.00951851851851852</v>
      </c>
      <c r="I27" s="57"/>
    </row>
    <row r="28" customFormat="false" ht="12.75" hidden="false" customHeight="false" outlineLevel="0" collapsed="false">
      <c r="A28" s="26" t="n">
        <v>26</v>
      </c>
      <c r="B28" s="27" t="s">
        <v>92</v>
      </c>
      <c r="C28" s="28" t="s">
        <v>93</v>
      </c>
      <c r="D28" s="28" t="s">
        <v>94</v>
      </c>
      <c r="E28" s="27" t="s">
        <v>763</v>
      </c>
      <c r="F28" s="75" t="s">
        <v>96</v>
      </c>
      <c r="G28" s="177" t="n">
        <v>0.00903935185185185</v>
      </c>
      <c r="H28" s="178" t="n">
        <v>0.00927083333333333</v>
      </c>
      <c r="I28" s="2"/>
    </row>
    <row r="29" customFormat="false" ht="12.75" hidden="false" customHeight="false" outlineLevel="0" collapsed="false">
      <c r="A29" s="26" t="n">
        <v>27</v>
      </c>
      <c r="B29" s="27" t="n">
        <v>15</v>
      </c>
      <c r="C29" s="28" t="s">
        <v>80</v>
      </c>
      <c r="D29" s="28" t="s">
        <v>81</v>
      </c>
      <c r="E29" s="27" t="s">
        <v>763</v>
      </c>
      <c r="F29" s="75" t="s">
        <v>1</v>
      </c>
      <c r="G29" s="177" t="n">
        <v>0.00907407407407407</v>
      </c>
      <c r="H29" s="178" t="n">
        <v>0.0102152777777778</v>
      </c>
      <c r="I29" s="2"/>
    </row>
    <row r="30" customFormat="false" ht="12.75" hidden="false" customHeight="false" outlineLevel="0" collapsed="false">
      <c r="A30" s="26" t="n">
        <v>28</v>
      </c>
      <c r="B30" s="27" t="n">
        <v>16</v>
      </c>
      <c r="C30" s="28" t="s">
        <v>84</v>
      </c>
      <c r="D30" s="28" t="s">
        <v>85</v>
      </c>
      <c r="E30" s="27" t="s">
        <v>763</v>
      </c>
      <c r="F30" s="75" t="s">
        <v>88</v>
      </c>
      <c r="G30" s="177" t="n">
        <v>0.00909722222222222</v>
      </c>
      <c r="H30" s="178" t="n">
        <v>0.0111851851851852</v>
      </c>
      <c r="I30" s="2"/>
    </row>
    <row r="31" customFormat="false" ht="12.75" hidden="false" customHeight="false" outlineLevel="0" collapsed="false">
      <c r="A31" s="26" t="n">
        <v>29</v>
      </c>
      <c r="B31" s="27" t="n">
        <v>11</v>
      </c>
      <c r="C31" s="28" t="s">
        <v>156</v>
      </c>
      <c r="D31" s="28" t="s">
        <v>157</v>
      </c>
      <c r="E31" s="179" t="s">
        <v>125</v>
      </c>
      <c r="F31" s="75" t="s">
        <v>159</v>
      </c>
      <c r="G31" s="177" t="n">
        <v>0.00909722222222222</v>
      </c>
      <c r="H31" s="178" t="n">
        <v>0.00955555555555556</v>
      </c>
      <c r="I31" s="2"/>
    </row>
    <row r="32" customFormat="false" ht="12.75" hidden="false" customHeight="false" outlineLevel="0" collapsed="false">
      <c r="A32" s="26" t="n">
        <v>30</v>
      </c>
      <c r="B32" s="27" t="n">
        <v>12</v>
      </c>
      <c r="C32" s="28" t="s">
        <v>160</v>
      </c>
      <c r="D32" s="28" t="s">
        <v>161</v>
      </c>
      <c r="E32" s="179" t="s">
        <v>125</v>
      </c>
      <c r="F32" s="75" t="s">
        <v>1</v>
      </c>
      <c r="G32" s="177" t="n">
        <v>0.0091087962962963</v>
      </c>
      <c r="H32" s="178" t="n">
        <v>0.00956944444444445</v>
      </c>
      <c r="I32" s="2"/>
    </row>
    <row r="33" customFormat="false" ht="12.75" hidden="false" customHeight="false" outlineLevel="0" collapsed="false">
      <c r="A33" s="26" t="n">
        <v>31</v>
      </c>
      <c r="B33" s="27" t="n">
        <v>8</v>
      </c>
      <c r="C33" s="28" t="s">
        <v>147</v>
      </c>
      <c r="D33" s="28" t="s">
        <v>148</v>
      </c>
      <c r="E33" s="179" t="s">
        <v>125</v>
      </c>
      <c r="F33" s="75" t="s">
        <v>150</v>
      </c>
      <c r="G33" s="177" t="n">
        <v>0.00913194444444444</v>
      </c>
      <c r="H33" s="178" t="n">
        <v>0.00931481481481482</v>
      </c>
      <c r="I33" s="2"/>
    </row>
    <row r="34" customFormat="false" ht="12.75" hidden="false" customHeight="false" outlineLevel="0" collapsed="false">
      <c r="A34" s="26" t="n">
        <v>32</v>
      </c>
      <c r="B34" s="27" t="n">
        <v>14</v>
      </c>
      <c r="C34" s="28" t="s">
        <v>167</v>
      </c>
      <c r="D34" s="28"/>
      <c r="E34" s="179" t="s">
        <v>125</v>
      </c>
      <c r="F34" s="75" t="s">
        <v>168</v>
      </c>
      <c r="G34" s="177" t="n">
        <v>0.0094212962962963</v>
      </c>
      <c r="H34" s="178" t="n">
        <v>0.00983333333333333</v>
      </c>
      <c r="I34" s="2"/>
    </row>
    <row r="35" customFormat="false" ht="12.75" hidden="false" customHeight="false" outlineLevel="0" collapsed="false">
      <c r="A35" s="26" t="n">
        <v>33</v>
      </c>
      <c r="B35" s="27" t="n">
        <v>30</v>
      </c>
      <c r="C35" s="28" t="s">
        <v>215</v>
      </c>
      <c r="D35" s="28" t="s">
        <v>216</v>
      </c>
      <c r="E35" s="179" t="s">
        <v>125</v>
      </c>
      <c r="F35" s="75" t="s">
        <v>1</v>
      </c>
      <c r="G35" s="177" t="n">
        <v>0.0094212962962963</v>
      </c>
      <c r="H35" s="178" t="n">
        <v>0.0107667824074074</v>
      </c>
      <c r="I35" s="2"/>
    </row>
    <row r="36" customFormat="false" ht="12.75" hidden="false" customHeight="false" outlineLevel="0" collapsed="false">
      <c r="A36" s="26" t="n">
        <v>34</v>
      </c>
      <c r="B36" s="27" t="n">
        <v>22</v>
      </c>
      <c r="C36" s="28" t="s">
        <v>190</v>
      </c>
      <c r="D36" s="28" t="s">
        <v>191</v>
      </c>
      <c r="E36" s="179" t="s">
        <v>125</v>
      </c>
      <c r="F36" s="75" t="s">
        <v>113</v>
      </c>
      <c r="G36" s="177" t="n">
        <v>0.00944444444444445</v>
      </c>
      <c r="H36" s="178" t="n">
        <v>0.0104097222222222</v>
      </c>
      <c r="I36" s="2"/>
    </row>
    <row r="37" customFormat="false" ht="12.75" hidden="false" customHeight="false" outlineLevel="0" collapsed="false">
      <c r="A37" s="26" t="n">
        <v>35</v>
      </c>
      <c r="B37" s="27" t="n">
        <v>17</v>
      </c>
      <c r="C37" s="28" t="s">
        <v>175</v>
      </c>
      <c r="D37" s="28" t="s">
        <v>176</v>
      </c>
      <c r="E37" s="179" t="s">
        <v>125</v>
      </c>
      <c r="F37" s="75" t="s">
        <v>62</v>
      </c>
      <c r="G37" s="177" t="n">
        <v>0.00946759259259259</v>
      </c>
      <c r="H37" s="178" t="n">
        <v>0.010125</v>
      </c>
      <c r="I37" s="2"/>
    </row>
    <row r="38" customFormat="false" ht="12.75" hidden="false" customHeight="false" outlineLevel="0" collapsed="false">
      <c r="A38" s="26" t="n">
        <v>36</v>
      </c>
      <c r="B38" s="27" t="n">
        <v>3</v>
      </c>
      <c r="C38" s="28" t="s">
        <v>109</v>
      </c>
      <c r="D38" s="28" t="s">
        <v>110</v>
      </c>
      <c r="E38" s="180" t="s">
        <v>102</v>
      </c>
      <c r="F38" s="75" t="s">
        <v>113</v>
      </c>
      <c r="G38" s="177" t="n">
        <v>0.00947916666666667</v>
      </c>
      <c r="H38" s="178" t="n">
        <v>0.0100347222222222</v>
      </c>
      <c r="I38" s="2"/>
    </row>
    <row r="39" customFormat="false" ht="12.75" hidden="false" customHeight="false" outlineLevel="0" collapsed="false">
      <c r="A39" s="26" t="n">
        <v>37</v>
      </c>
      <c r="B39" s="27" t="n">
        <v>13</v>
      </c>
      <c r="C39" s="28" t="s">
        <v>163</v>
      </c>
      <c r="D39" s="28" t="s">
        <v>164</v>
      </c>
      <c r="E39" s="179" t="s">
        <v>125</v>
      </c>
      <c r="F39" s="75" t="s">
        <v>767</v>
      </c>
      <c r="G39" s="177" t="n">
        <v>0.00950231481481482</v>
      </c>
      <c r="H39" s="178" t="n">
        <v>0.00968518518518519</v>
      </c>
      <c r="I39" s="2"/>
    </row>
    <row r="40" customFormat="false" ht="12.75" hidden="false" customHeight="false" outlineLevel="0" collapsed="false">
      <c r="A40" s="26" t="n">
        <v>38</v>
      </c>
      <c r="B40" s="27" t="s">
        <v>92</v>
      </c>
      <c r="C40" s="28" t="s">
        <v>296</v>
      </c>
      <c r="D40" s="28" t="s">
        <v>297</v>
      </c>
      <c r="E40" s="179" t="s">
        <v>125</v>
      </c>
      <c r="F40" s="75" t="s">
        <v>1</v>
      </c>
      <c r="G40" s="177" t="n">
        <v>0.00956018518518519</v>
      </c>
      <c r="H40" s="178" t="n">
        <v>0.0103761574074074</v>
      </c>
      <c r="I40" s="2"/>
    </row>
    <row r="41" customFormat="false" ht="12.75" hidden="false" customHeight="false" outlineLevel="0" collapsed="false">
      <c r="A41" s="26" t="n">
        <v>39</v>
      </c>
      <c r="B41" s="27" t="n">
        <v>4</v>
      </c>
      <c r="C41" s="28" t="s">
        <v>114</v>
      </c>
      <c r="D41" s="28" t="s">
        <v>115</v>
      </c>
      <c r="E41" s="180" t="s">
        <v>102</v>
      </c>
      <c r="F41" s="75" t="s">
        <v>767</v>
      </c>
      <c r="G41" s="177" t="n">
        <v>0.00959490740740741</v>
      </c>
      <c r="H41" s="178" t="n">
        <v>0.0106626157407407</v>
      </c>
      <c r="I41" s="2"/>
    </row>
    <row r="42" customFormat="false" ht="12.75" hidden="false" customHeight="false" outlineLevel="0" collapsed="false">
      <c r="A42" s="26" t="n">
        <v>40</v>
      </c>
      <c r="B42" s="27" t="n">
        <v>18</v>
      </c>
      <c r="C42" s="28" t="s">
        <v>178</v>
      </c>
      <c r="D42" s="28" t="s">
        <v>179</v>
      </c>
      <c r="E42" s="179" t="s">
        <v>125</v>
      </c>
      <c r="F42" s="75" t="s">
        <v>1</v>
      </c>
      <c r="G42" s="177" t="n">
        <v>0.00962962962962963</v>
      </c>
      <c r="H42" s="178" t="n">
        <v>0.0101666666666667</v>
      </c>
      <c r="I42" s="2"/>
    </row>
    <row r="43" customFormat="false" ht="12.75" hidden="false" customHeight="false" outlineLevel="0" collapsed="false">
      <c r="A43" s="26" t="n">
        <v>41</v>
      </c>
      <c r="B43" s="27" t="n">
        <v>27</v>
      </c>
      <c r="C43" s="28" t="s">
        <v>205</v>
      </c>
      <c r="D43" s="28" t="s">
        <v>206</v>
      </c>
      <c r="E43" s="179" t="s">
        <v>125</v>
      </c>
      <c r="F43" s="75" t="s">
        <v>1</v>
      </c>
      <c r="G43" s="177" t="n">
        <v>0.00965277777777778</v>
      </c>
      <c r="H43" s="178" t="n">
        <v>0.0105034722222222</v>
      </c>
      <c r="I43" s="2"/>
    </row>
    <row r="44" customFormat="false" ht="12.75" hidden="false" customHeight="false" outlineLevel="0" collapsed="false">
      <c r="A44" s="26" t="n">
        <v>42</v>
      </c>
      <c r="B44" s="27" t="n">
        <v>15</v>
      </c>
      <c r="C44" s="28" t="s">
        <v>169</v>
      </c>
      <c r="D44" s="28" t="s">
        <v>170</v>
      </c>
      <c r="E44" s="179" t="s">
        <v>125</v>
      </c>
      <c r="F44" s="75" t="s">
        <v>1</v>
      </c>
      <c r="G44" s="177" t="n">
        <v>0.00967592592592593</v>
      </c>
      <c r="H44" s="178" t="n">
        <v>0.00997916666666667</v>
      </c>
      <c r="I44" s="2"/>
    </row>
    <row r="45" customFormat="false" ht="12.75" hidden="false" customHeight="false" outlineLevel="0" collapsed="false">
      <c r="A45" s="26" t="n">
        <v>43</v>
      </c>
      <c r="B45" s="27" t="n">
        <v>17</v>
      </c>
      <c r="C45" s="28" t="s">
        <v>89</v>
      </c>
      <c r="D45" s="28" t="s">
        <v>90</v>
      </c>
      <c r="E45" s="27" t="s">
        <v>763</v>
      </c>
      <c r="F45" s="75" t="s">
        <v>1</v>
      </c>
      <c r="G45" s="177" t="n">
        <v>0.0097337962962963</v>
      </c>
      <c r="H45" s="178" t="n">
        <v>0.0123587962962963</v>
      </c>
      <c r="I45" s="2"/>
    </row>
    <row r="46" customFormat="false" ht="12.75" hidden="false" customHeight="false" outlineLevel="0" collapsed="false">
      <c r="A46" s="26" t="n">
        <v>44</v>
      </c>
      <c r="B46" s="27" t="n">
        <v>16</v>
      </c>
      <c r="C46" s="28" t="s">
        <v>172</v>
      </c>
      <c r="D46" s="28" t="s">
        <v>173</v>
      </c>
      <c r="E46" s="179" t="s">
        <v>125</v>
      </c>
      <c r="F46" s="75" t="s">
        <v>96</v>
      </c>
      <c r="G46" s="177" t="n">
        <v>0.00976851851851852</v>
      </c>
      <c r="H46" s="178" t="n">
        <v>0.0101087962962963</v>
      </c>
      <c r="I46" s="2"/>
    </row>
    <row r="47" customFormat="false" ht="12.75" hidden="false" customHeight="false" outlineLevel="0" collapsed="false">
      <c r="A47" s="26" t="n">
        <v>45</v>
      </c>
      <c r="B47" s="27" t="n">
        <v>25</v>
      </c>
      <c r="C47" s="28" t="s">
        <v>200</v>
      </c>
      <c r="D47" s="28" t="s">
        <v>201</v>
      </c>
      <c r="E47" s="179" t="s">
        <v>125</v>
      </c>
      <c r="F47" s="75" t="s">
        <v>1</v>
      </c>
      <c r="G47" s="177" t="n">
        <v>0.00983796296296296</v>
      </c>
      <c r="H47" s="178" t="n">
        <v>0.0104166666666667</v>
      </c>
      <c r="I47" s="2"/>
    </row>
    <row r="48" customFormat="false" ht="12.75" hidden="false" customHeight="false" outlineLevel="0" collapsed="false">
      <c r="A48" s="26" t="n">
        <v>46</v>
      </c>
      <c r="B48" s="27" t="n">
        <v>19</v>
      </c>
      <c r="C48" s="28" t="s">
        <v>180</v>
      </c>
      <c r="D48" s="28" t="s">
        <v>181</v>
      </c>
      <c r="E48" s="179" t="s">
        <v>125</v>
      </c>
      <c r="F48" s="75" t="s">
        <v>62</v>
      </c>
      <c r="G48" s="177" t="n">
        <v>0.00986111111111111</v>
      </c>
      <c r="H48" s="178" t="n">
        <v>0.0101990740740741</v>
      </c>
      <c r="I48" s="2"/>
    </row>
    <row r="49" customFormat="false" ht="12.75" hidden="false" customHeight="false" outlineLevel="0" collapsed="false">
      <c r="A49" s="26" t="n">
        <v>47</v>
      </c>
      <c r="B49" s="27" t="n">
        <v>28</v>
      </c>
      <c r="C49" s="28" t="s">
        <v>209</v>
      </c>
      <c r="D49" s="28" t="s">
        <v>210</v>
      </c>
      <c r="E49" s="179" t="s">
        <v>125</v>
      </c>
      <c r="F49" s="75" t="s">
        <v>150</v>
      </c>
      <c r="G49" s="177" t="n">
        <v>0.00988425925925926</v>
      </c>
      <c r="H49" s="178" t="n">
        <v>0.010625</v>
      </c>
      <c r="I49" s="2"/>
    </row>
    <row r="50" customFormat="false" ht="12.75" hidden="false" customHeight="false" outlineLevel="0" collapsed="false">
      <c r="A50" s="26" t="n">
        <v>48</v>
      </c>
      <c r="B50" s="27" t="n">
        <v>26</v>
      </c>
      <c r="C50" s="28" t="s">
        <v>203</v>
      </c>
      <c r="D50" s="28" t="s">
        <v>204</v>
      </c>
      <c r="E50" s="179" t="s">
        <v>125</v>
      </c>
      <c r="F50" s="75" t="s">
        <v>34</v>
      </c>
      <c r="G50" s="177" t="n">
        <v>0.00994212962962963</v>
      </c>
      <c r="H50" s="178" t="n">
        <v>0.0104369212962963</v>
      </c>
      <c r="I50" s="2"/>
    </row>
    <row r="51" customFormat="false" ht="12.75" hidden="false" customHeight="false" outlineLevel="0" collapsed="false">
      <c r="A51" s="26" t="n">
        <v>49</v>
      </c>
      <c r="B51" s="27" t="n">
        <v>20</v>
      </c>
      <c r="C51" s="28" t="s">
        <v>183</v>
      </c>
      <c r="D51" s="28" t="s">
        <v>184</v>
      </c>
      <c r="E51" s="179" t="s">
        <v>125</v>
      </c>
      <c r="F51" s="75" t="s">
        <v>34</v>
      </c>
      <c r="G51" s="177" t="n">
        <v>0.0099537037037037</v>
      </c>
      <c r="H51" s="178" t="n">
        <v>0.0102222222222222</v>
      </c>
      <c r="I51" s="2"/>
    </row>
    <row r="52" customFormat="false" ht="12.75" hidden="false" customHeight="false" outlineLevel="0" collapsed="false">
      <c r="A52" s="26" t="n">
        <v>50</v>
      </c>
      <c r="B52" s="27" t="s">
        <v>92</v>
      </c>
      <c r="C52" s="28" t="s">
        <v>293</v>
      </c>
      <c r="D52" s="28" t="s">
        <v>294</v>
      </c>
      <c r="E52" s="179" t="s">
        <v>125</v>
      </c>
      <c r="F52" s="75" t="s">
        <v>34</v>
      </c>
      <c r="G52" s="177" t="n">
        <v>0.01</v>
      </c>
      <c r="H52" s="178" t="n">
        <v>0.0103935185185185</v>
      </c>
      <c r="I52" s="2"/>
    </row>
    <row r="53" customFormat="false" ht="12.75" hidden="false" customHeight="false" outlineLevel="0" collapsed="false">
      <c r="A53" s="26" t="n">
        <v>51</v>
      </c>
      <c r="B53" s="27" t="n">
        <v>21</v>
      </c>
      <c r="C53" s="28" t="s">
        <v>187</v>
      </c>
      <c r="D53" s="28" t="s">
        <v>188</v>
      </c>
      <c r="E53" s="179" t="s">
        <v>125</v>
      </c>
      <c r="F53" s="75" t="s">
        <v>1</v>
      </c>
      <c r="G53" s="177" t="n">
        <v>0.0100347222222222</v>
      </c>
      <c r="H53" s="178" t="n">
        <v>0.0103564814814815</v>
      </c>
      <c r="I53" s="2"/>
    </row>
    <row r="54" customFormat="false" ht="12.75" hidden="false" customHeight="false" outlineLevel="0" collapsed="false">
      <c r="A54" s="26" t="n">
        <v>52</v>
      </c>
      <c r="B54" s="27" t="n">
        <v>23</v>
      </c>
      <c r="C54" s="28" t="s">
        <v>193</v>
      </c>
      <c r="D54" s="28" t="s">
        <v>194</v>
      </c>
      <c r="E54" s="179" t="s">
        <v>125</v>
      </c>
      <c r="F54" s="75" t="s">
        <v>1</v>
      </c>
      <c r="G54" s="177" t="n">
        <v>0.0101736111111111</v>
      </c>
      <c r="H54" s="178" t="n">
        <v>0.0103472222222222</v>
      </c>
      <c r="I54" s="2"/>
    </row>
    <row r="55" customFormat="false" ht="12.75" hidden="false" customHeight="false" outlineLevel="0" collapsed="false">
      <c r="A55" s="26" t="n">
        <v>53</v>
      </c>
      <c r="B55" s="27" t="n">
        <v>24</v>
      </c>
      <c r="C55" s="28" t="s">
        <v>197</v>
      </c>
      <c r="D55" s="28" t="s">
        <v>198</v>
      </c>
      <c r="E55" s="179" t="s">
        <v>125</v>
      </c>
      <c r="F55" s="75" t="s">
        <v>1</v>
      </c>
      <c r="G55" s="177" t="n">
        <v>0.0101967592592593</v>
      </c>
      <c r="H55" s="178" t="n">
        <v>0.0103501157407407</v>
      </c>
      <c r="I55" s="2"/>
    </row>
    <row r="56" customFormat="false" ht="12.75" hidden="false" customHeight="false" outlineLevel="0" collapsed="false">
      <c r="A56" s="26" t="n">
        <v>54</v>
      </c>
      <c r="B56" s="27" t="n">
        <v>35</v>
      </c>
      <c r="C56" s="28" t="s">
        <v>230</v>
      </c>
      <c r="D56" s="28" t="s">
        <v>231</v>
      </c>
      <c r="E56" s="179" t="s">
        <v>125</v>
      </c>
      <c r="F56" s="75" t="s">
        <v>96</v>
      </c>
      <c r="G56" s="177" t="n">
        <v>0.0104398148148148</v>
      </c>
      <c r="H56" s="178" t="n">
        <v>0.0111603009259259</v>
      </c>
      <c r="I56" s="2"/>
    </row>
    <row r="57" customFormat="false" ht="12.75" hidden="false" customHeight="false" outlineLevel="0" collapsed="false">
      <c r="A57" s="26" t="n">
        <v>55</v>
      </c>
      <c r="B57" s="27" t="s">
        <v>92</v>
      </c>
      <c r="C57" s="28" t="s">
        <v>97</v>
      </c>
      <c r="D57" s="28" t="s">
        <v>98</v>
      </c>
      <c r="E57" s="27" t="s">
        <v>763</v>
      </c>
      <c r="F57" s="75" t="s">
        <v>1</v>
      </c>
      <c r="G57" s="177" t="n">
        <v>0.0105092592592593</v>
      </c>
      <c r="H57" s="178" t="n">
        <v>0.0105092592592593</v>
      </c>
      <c r="I57" s="2"/>
    </row>
    <row r="58" customFormat="false" ht="12.75" hidden="false" customHeight="false" outlineLevel="0" collapsed="false">
      <c r="A58" s="26" t="n">
        <v>56</v>
      </c>
      <c r="B58" s="27" t="n">
        <v>32</v>
      </c>
      <c r="C58" s="28" t="s">
        <v>219</v>
      </c>
      <c r="D58" s="28" t="s">
        <v>220</v>
      </c>
      <c r="E58" s="179" t="s">
        <v>125</v>
      </c>
      <c r="F58" s="75" t="s">
        <v>1</v>
      </c>
      <c r="G58" s="177" t="n">
        <v>0.0105092592592593</v>
      </c>
      <c r="H58" s="178" t="n">
        <v>0.0109143518518519</v>
      </c>
      <c r="I58" s="2"/>
    </row>
    <row r="59" customFormat="false" ht="12.75" hidden="false" customHeight="false" outlineLevel="0" collapsed="false">
      <c r="A59" s="26" t="n">
        <v>57</v>
      </c>
      <c r="B59" s="27" t="n">
        <v>31</v>
      </c>
      <c r="C59" s="28" t="s">
        <v>217</v>
      </c>
      <c r="D59" s="28" t="s">
        <v>218</v>
      </c>
      <c r="E59" s="179" t="s">
        <v>125</v>
      </c>
      <c r="F59" s="75" t="s">
        <v>34</v>
      </c>
      <c r="G59" s="177" t="n">
        <v>0.0105324074074074</v>
      </c>
      <c r="H59" s="178" t="n">
        <v>0.0108738425925926</v>
      </c>
      <c r="I59" s="2"/>
    </row>
    <row r="60" customFormat="false" ht="12.75" hidden="false" customHeight="false" outlineLevel="0" collapsed="false">
      <c r="A60" s="26" t="n">
        <v>58</v>
      </c>
      <c r="B60" s="27" t="n">
        <v>54</v>
      </c>
      <c r="C60" s="28" t="s">
        <v>285</v>
      </c>
      <c r="D60" s="28"/>
      <c r="E60" s="179" t="s">
        <v>125</v>
      </c>
      <c r="F60" s="75" t="s">
        <v>159</v>
      </c>
      <c r="G60" s="177" t="n">
        <v>0.0105671296296296</v>
      </c>
      <c r="H60" s="178" t="n">
        <v>0.0211689814814815</v>
      </c>
      <c r="I60" s="2"/>
    </row>
    <row r="61" customFormat="false" ht="12.75" hidden="false" customHeight="false" outlineLevel="0" collapsed="false">
      <c r="A61" s="26" t="n">
        <v>59</v>
      </c>
      <c r="B61" s="27" t="n">
        <v>29</v>
      </c>
      <c r="C61" s="28" t="s">
        <v>212</v>
      </c>
      <c r="D61" s="28" t="s">
        <v>213</v>
      </c>
      <c r="E61" s="179" t="s">
        <v>125</v>
      </c>
      <c r="F61" s="75" t="s">
        <v>1</v>
      </c>
      <c r="G61" s="177" t="n">
        <v>0.0106365740740741</v>
      </c>
      <c r="H61" s="178" t="n">
        <v>0.0107638888888889</v>
      </c>
      <c r="I61" s="2"/>
    </row>
    <row r="62" customFormat="false" ht="12.75" hidden="false" customHeight="false" outlineLevel="0" collapsed="false">
      <c r="A62" s="26" t="n">
        <v>60</v>
      </c>
      <c r="B62" s="27" t="n">
        <v>34</v>
      </c>
      <c r="C62" s="28" t="s">
        <v>227</v>
      </c>
      <c r="D62" s="28" t="s">
        <v>228</v>
      </c>
      <c r="E62" s="179" t="s">
        <v>125</v>
      </c>
      <c r="F62" s="75" t="s">
        <v>1</v>
      </c>
      <c r="G62" s="177" t="n">
        <v>0.0106712962962963</v>
      </c>
      <c r="H62" s="178" t="n">
        <v>0.0111516203703704</v>
      </c>
      <c r="I62" s="2"/>
    </row>
    <row r="63" customFormat="false" ht="12.75" hidden="false" customHeight="false" outlineLevel="0" collapsed="false">
      <c r="A63" s="26" t="n">
        <v>61</v>
      </c>
      <c r="B63" s="27" t="n">
        <v>33</v>
      </c>
      <c r="C63" s="28" t="s">
        <v>223</v>
      </c>
      <c r="D63" s="28" t="s">
        <v>224</v>
      </c>
      <c r="E63" s="179" t="s">
        <v>125</v>
      </c>
      <c r="F63" s="75" t="s">
        <v>767</v>
      </c>
      <c r="G63" s="177" t="n">
        <v>0.0106944444444444</v>
      </c>
      <c r="H63" s="178" t="n">
        <v>0.0109461805555556</v>
      </c>
      <c r="I63" s="2"/>
    </row>
    <row r="64" customFormat="false" ht="12.75" hidden="false" customHeight="false" outlineLevel="0" collapsed="false">
      <c r="A64" s="26" t="n">
        <v>62</v>
      </c>
      <c r="B64" s="27" t="n">
        <v>41</v>
      </c>
      <c r="C64" s="28" t="s">
        <v>248</v>
      </c>
      <c r="D64" s="28" t="s">
        <v>249</v>
      </c>
      <c r="E64" s="179" t="s">
        <v>125</v>
      </c>
      <c r="F64" s="75" t="s">
        <v>1</v>
      </c>
      <c r="G64" s="177" t="n">
        <v>0.0106944444444444</v>
      </c>
      <c r="H64" s="178" t="n">
        <v>0.0122309027777778</v>
      </c>
      <c r="I64" s="2"/>
    </row>
    <row r="65" customFormat="false" ht="12.75" hidden="false" customHeight="false" outlineLevel="0" collapsed="false">
      <c r="A65" s="26" t="n">
        <v>63</v>
      </c>
      <c r="B65" s="27" t="n">
        <v>5</v>
      </c>
      <c r="C65" s="28" t="s">
        <v>117</v>
      </c>
      <c r="D65" s="28" t="s">
        <v>118</v>
      </c>
      <c r="E65" s="180" t="s">
        <v>102</v>
      </c>
      <c r="F65" s="75" t="s">
        <v>29</v>
      </c>
      <c r="G65" s="177" t="n">
        <v>0.010775462962963</v>
      </c>
      <c r="H65" s="178" t="n">
        <v>0.011166087962963</v>
      </c>
      <c r="I65" s="2"/>
    </row>
    <row r="66" customFormat="false" ht="12.75" hidden="false" customHeight="false" outlineLevel="0" collapsed="false">
      <c r="A66" s="26" t="n">
        <v>64</v>
      </c>
      <c r="B66" s="27" t="n">
        <v>43</v>
      </c>
      <c r="C66" s="28" t="s">
        <v>255</v>
      </c>
      <c r="D66" s="28" t="s">
        <v>256</v>
      </c>
      <c r="E66" s="179" t="s">
        <v>125</v>
      </c>
      <c r="F66" s="75" t="s">
        <v>768</v>
      </c>
      <c r="G66" s="177" t="n">
        <v>0.010775462962963</v>
      </c>
      <c r="H66" s="178" t="n">
        <v>0.0130671296296296</v>
      </c>
      <c r="I66" s="2"/>
    </row>
    <row r="67" customFormat="false" ht="12.75" hidden="false" customHeight="false" outlineLevel="0" collapsed="false">
      <c r="A67" s="26" t="n">
        <v>65</v>
      </c>
      <c r="B67" s="27" t="n">
        <v>52</v>
      </c>
      <c r="C67" s="28" t="s">
        <v>280</v>
      </c>
      <c r="D67" s="28" t="s">
        <v>281</v>
      </c>
      <c r="E67" s="179" t="s">
        <v>125</v>
      </c>
      <c r="F67" s="75" t="s">
        <v>769</v>
      </c>
      <c r="G67" s="177" t="n">
        <v>0.010775462962963</v>
      </c>
      <c r="H67" s="178" t="n">
        <v>0.0147260802469136</v>
      </c>
      <c r="I67" s="2"/>
    </row>
    <row r="68" customFormat="false" ht="12.75" hidden="false" customHeight="false" outlineLevel="0" collapsed="false">
      <c r="A68" s="26" t="n">
        <v>66</v>
      </c>
      <c r="B68" s="27" t="n">
        <v>39</v>
      </c>
      <c r="C68" s="28" t="s">
        <v>242</v>
      </c>
      <c r="D68" s="28" t="s">
        <v>243</v>
      </c>
      <c r="E68" s="179" t="s">
        <v>125</v>
      </c>
      <c r="F68" s="75" t="s">
        <v>159</v>
      </c>
      <c r="G68" s="177" t="n">
        <v>0.0108217592592593</v>
      </c>
      <c r="H68" s="178" t="n">
        <v>0.0114670138888889</v>
      </c>
      <c r="I68" s="2"/>
    </row>
    <row r="69" customFormat="false" ht="12.75" hidden="false" customHeight="false" outlineLevel="0" collapsed="false">
      <c r="A69" s="26" t="n">
        <v>67</v>
      </c>
      <c r="B69" s="27" t="n">
        <v>40</v>
      </c>
      <c r="C69" s="28" t="s">
        <v>245</v>
      </c>
      <c r="D69" s="28" t="s">
        <v>246</v>
      </c>
      <c r="E69" s="179" t="s">
        <v>125</v>
      </c>
      <c r="F69" s="75" t="s">
        <v>1</v>
      </c>
      <c r="G69" s="177" t="n">
        <v>0.0108449074074074</v>
      </c>
      <c r="H69" s="178" t="n">
        <v>0.0117013888888889</v>
      </c>
      <c r="I69" s="2"/>
    </row>
    <row r="70" customFormat="false" ht="12.75" hidden="false" customHeight="false" outlineLevel="0" collapsed="false">
      <c r="A70" s="26" t="n">
        <v>68</v>
      </c>
      <c r="B70" s="27" t="n">
        <v>37</v>
      </c>
      <c r="C70" s="28" t="s">
        <v>236</v>
      </c>
      <c r="D70" s="28" t="s">
        <v>237</v>
      </c>
      <c r="E70" s="179" t="s">
        <v>125</v>
      </c>
      <c r="F70" s="75" t="s">
        <v>34</v>
      </c>
      <c r="G70" s="177" t="n">
        <v>0.0110416666666667</v>
      </c>
      <c r="H70" s="178" t="n">
        <v>0.0113136574074074</v>
      </c>
      <c r="I70" s="2"/>
    </row>
    <row r="71" customFormat="false" ht="12.75" hidden="false" customHeight="false" outlineLevel="0" collapsed="false">
      <c r="A71" s="26" t="n">
        <v>69</v>
      </c>
      <c r="B71" s="27" t="n">
        <v>36</v>
      </c>
      <c r="C71" s="28" t="s">
        <v>233</v>
      </c>
      <c r="D71" s="28" t="s">
        <v>234</v>
      </c>
      <c r="E71" s="179" t="s">
        <v>125</v>
      </c>
      <c r="F71" s="75" t="s">
        <v>34</v>
      </c>
      <c r="G71" s="177" t="n">
        <v>0.0110648148148148</v>
      </c>
      <c r="H71" s="178" t="n">
        <v>0.0112905092592593</v>
      </c>
      <c r="I71" s="2"/>
    </row>
    <row r="72" customFormat="false" ht="12.75" hidden="false" customHeight="false" outlineLevel="0" collapsed="false">
      <c r="A72" s="26" t="n">
        <v>70</v>
      </c>
      <c r="B72" s="27" t="n">
        <v>38</v>
      </c>
      <c r="C72" s="28" t="s">
        <v>239</v>
      </c>
      <c r="D72" s="28" t="s">
        <v>240</v>
      </c>
      <c r="E72" s="179" t="s">
        <v>125</v>
      </c>
      <c r="F72" s="75" t="s">
        <v>129</v>
      </c>
      <c r="G72" s="177" t="n">
        <v>0.0112268518518519</v>
      </c>
      <c r="H72" s="178" t="n">
        <v>0.0113252314814815</v>
      </c>
      <c r="I72" s="2"/>
    </row>
    <row r="73" customFormat="false" ht="12.75" hidden="false" customHeight="false" outlineLevel="0" collapsed="false">
      <c r="A73" s="26" t="n">
        <v>71</v>
      </c>
      <c r="B73" s="27" t="s">
        <v>92</v>
      </c>
      <c r="C73" s="28" t="s">
        <v>306</v>
      </c>
      <c r="D73" s="28" t="s">
        <v>307</v>
      </c>
      <c r="E73" s="179" t="s">
        <v>125</v>
      </c>
      <c r="F73" s="75" t="s">
        <v>62</v>
      </c>
      <c r="G73" s="177" t="n">
        <v>0.011724537037037</v>
      </c>
      <c r="H73" s="178" t="n">
        <v>0.011724537037037</v>
      </c>
      <c r="I73" s="2"/>
    </row>
    <row r="74" customFormat="false" ht="12.75" hidden="false" customHeight="false" outlineLevel="0" collapsed="false">
      <c r="A74" s="26" t="n">
        <v>72</v>
      </c>
      <c r="B74" s="27" t="n">
        <v>42</v>
      </c>
      <c r="C74" s="28" t="s">
        <v>251</v>
      </c>
      <c r="D74" s="28" t="s">
        <v>252</v>
      </c>
      <c r="E74" s="179" t="s">
        <v>125</v>
      </c>
      <c r="F74" s="75" t="s">
        <v>150</v>
      </c>
      <c r="G74" s="177" t="n">
        <v>0.0119212962962963</v>
      </c>
      <c r="H74" s="178" t="n">
        <v>0.0127314814814815</v>
      </c>
      <c r="I74" s="2"/>
    </row>
    <row r="75" customFormat="false" ht="12.75" hidden="false" customHeight="false" outlineLevel="0" collapsed="false">
      <c r="A75" s="26" t="n">
        <v>73</v>
      </c>
      <c r="B75" s="27" t="s">
        <v>92</v>
      </c>
      <c r="C75" s="28" t="s">
        <v>308</v>
      </c>
      <c r="D75" s="28" t="s">
        <v>309</v>
      </c>
      <c r="E75" s="179" t="s">
        <v>125</v>
      </c>
      <c r="F75" s="75" t="s">
        <v>96</v>
      </c>
      <c r="G75" s="177" t="n">
        <v>0.0120717592592593</v>
      </c>
      <c r="H75" s="178" t="n">
        <v>0.0120717592592593</v>
      </c>
      <c r="I75" s="2"/>
    </row>
    <row r="76" customFormat="false" ht="12.75" hidden="false" customHeight="false" outlineLevel="0" collapsed="false">
      <c r="A76" s="26" t="n">
        <v>74</v>
      </c>
      <c r="B76" s="27" t="n">
        <v>44</v>
      </c>
      <c r="C76" s="28" t="s">
        <v>257</v>
      </c>
      <c r="D76" s="28" t="s">
        <v>258</v>
      </c>
      <c r="E76" s="179" t="s">
        <v>125</v>
      </c>
      <c r="F76" s="75" t="s">
        <v>129</v>
      </c>
      <c r="G76" s="177" t="n">
        <v>0.0122685185185185</v>
      </c>
      <c r="H76" s="178" t="n">
        <v>0.0130787037037037</v>
      </c>
      <c r="I76" s="2"/>
    </row>
    <row r="77" customFormat="false" ht="12.75" hidden="false" customHeight="false" outlineLevel="0" collapsed="false">
      <c r="A77" s="26" t="n">
        <v>75</v>
      </c>
      <c r="B77" s="27" t="s">
        <v>92</v>
      </c>
      <c r="C77" s="28" t="s">
        <v>299</v>
      </c>
      <c r="D77" s="28" t="s">
        <v>300</v>
      </c>
      <c r="E77" s="179" t="s">
        <v>125</v>
      </c>
      <c r="F77" s="75" t="s">
        <v>1</v>
      </c>
      <c r="G77" s="177" t="n">
        <v>0.0124074074074074</v>
      </c>
      <c r="H77" s="178" t="n">
        <v>0.0133159722222222</v>
      </c>
      <c r="I77" s="2"/>
    </row>
    <row r="78" customFormat="false" ht="12.75" hidden="false" customHeight="false" outlineLevel="0" collapsed="false">
      <c r="A78" s="26" t="n">
        <v>76</v>
      </c>
      <c r="B78" s="27" t="s">
        <v>92</v>
      </c>
      <c r="C78" s="28" t="s">
        <v>311</v>
      </c>
      <c r="D78" s="28" t="s">
        <v>312</v>
      </c>
      <c r="E78" s="179" t="s">
        <v>125</v>
      </c>
      <c r="F78" s="75" t="s">
        <v>1</v>
      </c>
      <c r="G78" s="177" t="n">
        <v>0.0125462962962963</v>
      </c>
      <c r="H78" s="178" t="n">
        <v>0.0125462962962963</v>
      </c>
      <c r="I78" s="2"/>
    </row>
    <row r="79" customFormat="false" ht="12.75" hidden="false" customHeight="false" outlineLevel="0" collapsed="false">
      <c r="A79" s="26" t="n">
        <v>77</v>
      </c>
      <c r="B79" s="27" t="n">
        <v>45</v>
      </c>
      <c r="C79" s="28" t="s">
        <v>260</v>
      </c>
      <c r="D79" s="28" t="s">
        <v>261</v>
      </c>
      <c r="E79" s="179" t="s">
        <v>125</v>
      </c>
      <c r="F79" s="75" t="s">
        <v>1</v>
      </c>
      <c r="G79" s="177" t="n">
        <v>0.0126157407407407</v>
      </c>
      <c r="H79" s="178" t="n">
        <v>0.0132783564814815</v>
      </c>
      <c r="I79" s="2"/>
    </row>
    <row r="80" customFormat="false" ht="12.75" hidden="false" customHeight="false" outlineLevel="0" collapsed="false">
      <c r="A80" s="26" t="n">
        <v>78</v>
      </c>
      <c r="B80" s="27" t="n">
        <v>46</v>
      </c>
      <c r="C80" s="28" t="s">
        <v>262</v>
      </c>
      <c r="D80" s="28" t="s">
        <v>263</v>
      </c>
      <c r="E80" s="179" t="s">
        <v>125</v>
      </c>
      <c r="F80" s="75" t="s">
        <v>1</v>
      </c>
      <c r="G80" s="177" t="n">
        <v>0.0126736111111111</v>
      </c>
      <c r="H80" s="178" t="n">
        <v>0.0137297453703704</v>
      </c>
      <c r="I80" s="2"/>
    </row>
    <row r="81" customFormat="false" ht="12.75" hidden="false" customHeight="false" outlineLevel="0" collapsed="false">
      <c r="A81" s="26" t="n">
        <v>79</v>
      </c>
      <c r="B81" s="27" t="n">
        <v>47</v>
      </c>
      <c r="C81" s="28" t="s">
        <v>265</v>
      </c>
      <c r="D81" s="28" t="s">
        <v>266</v>
      </c>
      <c r="E81" s="179" t="s">
        <v>125</v>
      </c>
      <c r="F81" s="75" t="s">
        <v>770</v>
      </c>
      <c r="G81" s="177" t="n">
        <v>0.0128009259259259</v>
      </c>
      <c r="H81" s="178" t="n">
        <v>0.0141232638888889</v>
      </c>
      <c r="I81" s="2"/>
    </row>
    <row r="82" customFormat="false" ht="12.75" hidden="false" customHeight="false" outlineLevel="0" collapsed="false">
      <c r="A82" s="26" t="n">
        <v>80</v>
      </c>
      <c r="B82" s="27" t="s">
        <v>92</v>
      </c>
      <c r="C82" s="28" t="s">
        <v>119</v>
      </c>
      <c r="D82" s="28" t="s">
        <v>120</v>
      </c>
      <c r="E82" s="180" t="s">
        <v>102</v>
      </c>
      <c r="F82" s="75" t="s">
        <v>123</v>
      </c>
      <c r="G82" s="177" t="n">
        <v>0.0131944444444444</v>
      </c>
      <c r="H82" s="178" t="n">
        <v>0.0131944444444444</v>
      </c>
      <c r="I82" s="2"/>
    </row>
    <row r="83" customFormat="false" ht="12.75" hidden="false" customHeight="false" outlineLevel="0" collapsed="false">
      <c r="A83" s="26" t="n">
        <v>81</v>
      </c>
      <c r="B83" s="27" t="n">
        <v>51</v>
      </c>
      <c r="C83" s="28" t="s">
        <v>276</v>
      </c>
      <c r="D83" s="28" t="s">
        <v>277</v>
      </c>
      <c r="E83" s="179" t="s">
        <v>125</v>
      </c>
      <c r="F83" s="75" t="s">
        <v>150</v>
      </c>
      <c r="G83" s="177" t="n">
        <v>0.0132638888888889</v>
      </c>
      <c r="H83" s="178" t="n">
        <v>0.0145408950617284</v>
      </c>
      <c r="I83" s="2"/>
    </row>
    <row r="84" customFormat="false" ht="12.75" hidden="false" customHeight="false" outlineLevel="0" collapsed="false">
      <c r="A84" s="26" t="n">
        <v>82</v>
      </c>
      <c r="B84" s="27" t="n">
        <v>50</v>
      </c>
      <c r="C84" s="28" t="s">
        <v>274</v>
      </c>
      <c r="D84" s="28" t="s">
        <v>275</v>
      </c>
      <c r="E84" s="179" t="s">
        <v>125</v>
      </c>
      <c r="F84" s="75" t="s">
        <v>1</v>
      </c>
      <c r="G84" s="177" t="n">
        <v>0.0138773148148148</v>
      </c>
      <c r="H84" s="178" t="n">
        <v>0.0143479938271605</v>
      </c>
      <c r="I84" s="2"/>
    </row>
    <row r="85" customFormat="false" ht="12.75" hidden="false" customHeight="false" outlineLevel="0" collapsed="false">
      <c r="A85" s="26" t="n">
        <v>83</v>
      </c>
      <c r="B85" s="27" t="n">
        <v>49</v>
      </c>
      <c r="C85" s="28" t="s">
        <v>271</v>
      </c>
      <c r="D85" s="28" t="s">
        <v>272</v>
      </c>
      <c r="E85" s="179" t="s">
        <v>125</v>
      </c>
      <c r="F85" s="75" t="s">
        <v>1</v>
      </c>
      <c r="G85" s="177" t="n">
        <v>0.013912037037037</v>
      </c>
      <c r="H85" s="178" t="n">
        <v>0.0142168209876543</v>
      </c>
      <c r="I85" s="2"/>
    </row>
    <row r="86" customFormat="false" ht="12.75" hidden="false" customHeight="false" outlineLevel="0" collapsed="false">
      <c r="A86" s="26" t="n">
        <v>84</v>
      </c>
      <c r="B86" s="27" t="n">
        <v>48</v>
      </c>
      <c r="C86" s="28" t="s">
        <v>268</v>
      </c>
      <c r="D86" s="28" t="s">
        <v>269</v>
      </c>
      <c r="E86" s="179" t="s">
        <v>125</v>
      </c>
      <c r="F86" s="75" t="s">
        <v>1</v>
      </c>
      <c r="G86" s="177" t="n">
        <v>0.0140509259259259</v>
      </c>
      <c r="H86" s="178" t="n">
        <v>0.0141820987654321</v>
      </c>
      <c r="I86" s="2"/>
    </row>
    <row r="87" customFormat="false" ht="12.75" hidden="false" customHeight="false" outlineLevel="0" collapsed="false">
      <c r="A87" s="26" t="n">
        <v>85</v>
      </c>
      <c r="B87" s="27" t="s">
        <v>92</v>
      </c>
      <c r="C87" s="28" t="s">
        <v>303</v>
      </c>
      <c r="D87" s="28" t="s">
        <v>304</v>
      </c>
      <c r="E87" s="179" t="s">
        <v>125</v>
      </c>
      <c r="F87" s="75" t="s">
        <v>1</v>
      </c>
      <c r="G87" s="177" t="n">
        <v>0.0140856481481482</v>
      </c>
      <c r="H87" s="178" t="n">
        <v>0.0149710648148148</v>
      </c>
      <c r="I87" s="2"/>
    </row>
    <row r="88" customFormat="false" ht="12.75" hidden="false" customHeight="false" outlineLevel="0" collapsed="false">
      <c r="A88" s="26" t="n">
        <v>86</v>
      </c>
      <c r="B88" s="27" t="n">
        <v>53</v>
      </c>
      <c r="C88" s="28" t="s">
        <v>282</v>
      </c>
      <c r="D88" s="28" t="s">
        <v>283</v>
      </c>
      <c r="E88" s="179" t="s">
        <v>125</v>
      </c>
      <c r="F88" s="75" t="s">
        <v>1</v>
      </c>
      <c r="G88" s="177" t="n">
        <v>0.0141203703703704</v>
      </c>
      <c r="H88" s="178" t="n">
        <v>0.0162345679012346</v>
      </c>
      <c r="I88" s="2"/>
    </row>
    <row r="89" customFormat="false" ht="12.75" hidden="false" customHeight="false" outlineLevel="0" collapsed="false">
      <c r="A89" s="26" t="n">
        <v>87</v>
      </c>
      <c r="B89" s="27" t="s">
        <v>92</v>
      </c>
      <c r="C89" s="28" t="s">
        <v>314</v>
      </c>
      <c r="D89" s="28" t="s">
        <v>315</v>
      </c>
      <c r="E89" s="179" t="s">
        <v>125</v>
      </c>
      <c r="F89" s="75" t="s">
        <v>1</v>
      </c>
      <c r="G89" s="177" t="n">
        <v>0.0144791666666667</v>
      </c>
      <c r="H89" s="178" t="n">
        <v>0.0144791666666667</v>
      </c>
      <c r="I89" s="2"/>
    </row>
    <row r="90" customFormat="false" ht="12.75" hidden="false" customHeight="false" outlineLevel="0" collapsed="false">
      <c r="A90" s="26" t="n">
        <v>88</v>
      </c>
      <c r="B90" s="27" t="n">
        <v>55</v>
      </c>
      <c r="C90" s="28" t="s">
        <v>287</v>
      </c>
      <c r="D90" s="28" t="s">
        <v>288</v>
      </c>
      <c r="E90" s="179" t="s">
        <v>125</v>
      </c>
      <c r="F90" s="75" t="s">
        <v>1</v>
      </c>
      <c r="G90" s="177" t="n">
        <v>0.0152893518518519</v>
      </c>
      <c r="H90" s="178" t="n">
        <v>0.0214814814814815</v>
      </c>
      <c r="I90" s="2"/>
    </row>
    <row r="91" customFormat="false" ht="13.5" hidden="false" customHeight="false" outlineLevel="0" collapsed="false">
      <c r="A91" s="45" t="n">
        <v>89</v>
      </c>
      <c r="B91" s="46" t="n">
        <v>56</v>
      </c>
      <c r="C91" s="47" t="s">
        <v>290</v>
      </c>
      <c r="D91" s="47" t="s">
        <v>291</v>
      </c>
      <c r="E91" s="181" t="s">
        <v>125</v>
      </c>
      <c r="F91" s="79" t="s">
        <v>1</v>
      </c>
      <c r="G91" s="182" t="n">
        <v>0.0160532407407407</v>
      </c>
      <c r="H91" s="183" t="n">
        <v>0.0280960648148148</v>
      </c>
      <c r="I91" s="2"/>
    </row>
    <row r="92" customFormat="false" ht="12.75" hidden="false" customHeight="false" outlineLevel="0" collapsed="false">
      <c r="G92" s="57"/>
      <c r="H92" s="57"/>
      <c r="I92" s="57"/>
    </row>
    <row r="93" customFormat="false" ht="12.75" hidden="false" customHeight="false" outlineLevel="0" collapsed="false">
      <c r="G93" s="57"/>
      <c r="H93" s="57"/>
      <c r="I93" s="5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1" width="10.56"/>
    <col collapsed="false" customWidth="true" hidden="false" outlineLevel="0" max="3" min="3" style="2" width="21.99"/>
    <col collapsed="false" customWidth="true" hidden="false" outlineLevel="0" max="4" min="4" style="2" width="13.7"/>
    <col collapsed="false" customWidth="true" hidden="false" outlineLevel="0" max="5" min="5" style="1" width="10.71"/>
    <col collapsed="false" customWidth="true" hidden="false" outlineLevel="0" max="6" min="6" style="2" width="17.56"/>
    <col collapsed="false" customWidth="true" hidden="false" outlineLevel="0" max="7" min="7" style="1" width="9.7"/>
    <col collapsed="false" customWidth="false" hidden="false" outlineLevel="0" max="9" min="8" style="1" width="9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771</v>
      </c>
      <c r="B1" s="86"/>
      <c r="C1" s="86"/>
      <c r="D1" s="86"/>
      <c r="E1" s="86"/>
      <c r="F1" s="86"/>
      <c r="G1" s="86"/>
      <c r="H1" s="86"/>
    </row>
    <row r="2" s="14" customFormat="true" ht="26.25" hidden="false" customHeight="false" outlineLevel="0" collapsed="false">
      <c r="A2" s="169" t="s">
        <v>4</v>
      </c>
      <c r="B2" s="170" t="s">
        <v>761</v>
      </c>
      <c r="C2" s="171" t="s">
        <v>6</v>
      </c>
      <c r="D2" s="171" t="s">
        <v>7</v>
      </c>
      <c r="E2" s="171" t="s">
        <v>762</v>
      </c>
      <c r="F2" s="172" t="s">
        <v>11</v>
      </c>
      <c r="G2" s="173" t="s">
        <v>24</v>
      </c>
      <c r="H2" s="173" t="s">
        <v>23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6" t="s">
        <v>25</v>
      </c>
      <c r="D3" s="66" t="s">
        <v>26</v>
      </c>
      <c r="E3" s="65" t="s">
        <v>763</v>
      </c>
      <c r="F3" s="67" t="s">
        <v>29</v>
      </c>
      <c r="G3" s="175" t="n">
        <v>0.00727678571428571</v>
      </c>
      <c r="H3" s="184" t="n">
        <v>0.00703703703703704</v>
      </c>
      <c r="I3" s="2"/>
    </row>
    <row r="4" customFormat="false" ht="12.75" hidden="false" customHeight="false" outlineLevel="0" collapsed="false">
      <c r="A4" s="26" t="n">
        <v>2</v>
      </c>
      <c r="B4" s="27" t="n">
        <v>2</v>
      </c>
      <c r="C4" s="28" t="s">
        <v>30</v>
      </c>
      <c r="D4" s="28" t="s">
        <v>31</v>
      </c>
      <c r="E4" s="27" t="s">
        <v>763</v>
      </c>
      <c r="F4" s="75" t="s">
        <v>34</v>
      </c>
      <c r="G4" s="177" t="n">
        <v>0.00771164021164021</v>
      </c>
      <c r="H4" s="185" t="n">
        <v>0.00717592592592593</v>
      </c>
      <c r="I4" s="2"/>
    </row>
    <row r="5" customFormat="false" ht="12.75" hidden="false" customHeight="false" outlineLevel="0" collapsed="false">
      <c r="A5" s="26" t="n">
        <v>3</v>
      </c>
      <c r="B5" s="27" t="n">
        <v>3</v>
      </c>
      <c r="C5" s="28" t="s">
        <v>35</v>
      </c>
      <c r="D5" s="28" t="s">
        <v>36</v>
      </c>
      <c r="E5" s="27" t="s">
        <v>763</v>
      </c>
      <c r="F5" s="75" t="s">
        <v>34</v>
      </c>
      <c r="G5" s="177" t="n">
        <v>0.00788194444444445</v>
      </c>
      <c r="H5" s="185" t="n">
        <v>0.00747685185185185</v>
      </c>
      <c r="I5" s="2"/>
    </row>
    <row r="6" customFormat="false" ht="12.75" hidden="false" customHeight="false" outlineLevel="0" collapsed="false">
      <c r="A6" s="26" t="n">
        <v>4</v>
      </c>
      <c r="B6" s="27" t="n">
        <v>4</v>
      </c>
      <c r="C6" s="28" t="s">
        <v>38</v>
      </c>
      <c r="D6" s="28" t="s">
        <v>39</v>
      </c>
      <c r="E6" s="27" t="s">
        <v>763</v>
      </c>
      <c r="F6" s="75" t="s">
        <v>41</v>
      </c>
      <c r="G6" s="177" t="n">
        <v>0.00790013227513227</v>
      </c>
      <c r="H6" s="185" t="n">
        <v>0.00734953703703704</v>
      </c>
      <c r="I6" s="2"/>
    </row>
    <row r="7" customFormat="false" ht="12.75" hidden="false" customHeight="false" outlineLevel="0" collapsed="false">
      <c r="A7" s="26" t="n">
        <v>5</v>
      </c>
      <c r="B7" s="27" t="n">
        <v>5</v>
      </c>
      <c r="C7" s="28" t="s">
        <v>42</v>
      </c>
      <c r="D7" s="28" t="s">
        <v>43</v>
      </c>
      <c r="E7" s="27" t="s">
        <v>763</v>
      </c>
      <c r="F7" s="75" t="s">
        <v>34</v>
      </c>
      <c r="G7" s="177" t="n">
        <v>0.00812996031746032</v>
      </c>
      <c r="H7" s="185" t="n">
        <v>0.0074537037037037</v>
      </c>
      <c r="I7" s="2"/>
    </row>
    <row r="8" customFormat="false" ht="12.75" hidden="false" customHeight="false" outlineLevel="0" collapsed="false">
      <c r="A8" s="26" t="n">
        <v>6</v>
      </c>
      <c r="B8" s="27" t="n">
        <v>6</v>
      </c>
      <c r="C8" s="28" t="s">
        <v>46</v>
      </c>
      <c r="D8" s="28" t="s">
        <v>47</v>
      </c>
      <c r="E8" s="27" t="s">
        <v>763</v>
      </c>
      <c r="F8" s="75" t="s">
        <v>764</v>
      </c>
      <c r="G8" s="177" t="n">
        <v>0.0081712962962963</v>
      </c>
      <c r="H8" s="185" t="n">
        <v>0.0075462962962963</v>
      </c>
      <c r="I8" s="2"/>
    </row>
    <row r="9" customFormat="false" ht="12.75" hidden="false" customHeight="false" outlineLevel="0" collapsed="false">
      <c r="A9" s="26" t="n">
        <v>7</v>
      </c>
      <c r="B9" s="27" t="n">
        <v>1</v>
      </c>
      <c r="C9" s="28" t="s">
        <v>126</v>
      </c>
      <c r="D9" s="28" t="s">
        <v>127</v>
      </c>
      <c r="E9" s="179" t="s">
        <v>125</v>
      </c>
      <c r="F9" s="75" t="s">
        <v>129</v>
      </c>
      <c r="G9" s="177" t="n">
        <v>0.0082337962962963</v>
      </c>
      <c r="H9" s="185" t="n">
        <v>0.00800925925925926</v>
      </c>
      <c r="I9" s="2"/>
    </row>
    <row r="10" customFormat="false" ht="12.75" hidden="false" customHeight="false" outlineLevel="0" collapsed="false">
      <c r="A10" s="26" t="n">
        <v>8</v>
      </c>
      <c r="B10" s="27" t="n">
        <v>2</v>
      </c>
      <c r="C10" s="28" t="s">
        <v>130</v>
      </c>
      <c r="D10" s="28"/>
      <c r="E10" s="179" t="s">
        <v>125</v>
      </c>
      <c r="F10" s="75" t="s">
        <v>34</v>
      </c>
      <c r="G10" s="177" t="n">
        <v>0.00826851851851852</v>
      </c>
      <c r="H10" s="185" t="n">
        <v>0.00811342592592593</v>
      </c>
      <c r="I10" s="2"/>
    </row>
    <row r="11" customFormat="false" ht="12.75" hidden="false" customHeight="false" outlineLevel="0" collapsed="false">
      <c r="A11" s="26" t="n">
        <v>9</v>
      </c>
      <c r="B11" s="27" t="n">
        <v>7</v>
      </c>
      <c r="C11" s="28" t="s">
        <v>50</v>
      </c>
      <c r="D11" s="28" t="s">
        <v>51</v>
      </c>
      <c r="E11" s="27" t="s">
        <v>763</v>
      </c>
      <c r="F11" s="75" t="s">
        <v>53</v>
      </c>
      <c r="G11" s="177" t="n">
        <v>0.00854662698412699</v>
      </c>
      <c r="H11" s="185" t="n">
        <v>0.00778935185185185</v>
      </c>
      <c r="I11" s="2"/>
    </row>
    <row r="12" customFormat="false" ht="12.75" hidden="false" customHeight="false" outlineLevel="0" collapsed="false">
      <c r="A12" s="26" t="n">
        <v>10</v>
      </c>
      <c r="B12" s="27" t="n">
        <v>8</v>
      </c>
      <c r="C12" s="28" t="s">
        <v>54</v>
      </c>
      <c r="D12" s="28" t="s">
        <v>55</v>
      </c>
      <c r="E12" s="27" t="s">
        <v>763</v>
      </c>
      <c r="F12" s="75" t="s">
        <v>57</v>
      </c>
      <c r="G12" s="177" t="n">
        <v>0.00855324074074074</v>
      </c>
      <c r="H12" s="185" t="n">
        <v>0.0078125</v>
      </c>
      <c r="I12" s="2"/>
    </row>
    <row r="13" customFormat="false" ht="12.75" hidden="false" customHeight="false" outlineLevel="0" collapsed="false">
      <c r="A13" s="26" t="n">
        <v>11</v>
      </c>
      <c r="B13" s="27" t="n">
        <v>3</v>
      </c>
      <c r="C13" s="28" t="s">
        <v>132</v>
      </c>
      <c r="D13" s="28" t="s">
        <v>133</v>
      </c>
      <c r="E13" s="179" t="s">
        <v>125</v>
      </c>
      <c r="F13" s="75" t="s">
        <v>34</v>
      </c>
      <c r="G13" s="177" t="n">
        <v>0.00858333333333333</v>
      </c>
      <c r="H13" s="185" t="n">
        <v>0.00836805555555556</v>
      </c>
      <c r="I13" s="2"/>
    </row>
    <row r="14" customFormat="false" ht="12.75" hidden="false" customHeight="false" outlineLevel="0" collapsed="false">
      <c r="A14" s="26" t="n">
        <v>12</v>
      </c>
      <c r="B14" s="27" t="n">
        <v>4</v>
      </c>
      <c r="C14" s="28" t="s">
        <v>135</v>
      </c>
      <c r="D14" s="28"/>
      <c r="E14" s="179" t="s">
        <v>125</v>
      </c>
      <c r="F14" s="75" t="s">
        <v>96</v>
      </c>
      <c r="G14" s="177" t="n">
        <v>0.00870601851851852</v>
      </c>
      <c r="H14" s="185" t="n">
        <v>0.00834490740740741</v>
      </c>
      <c r="I14" s="2"/>
    </row>
    <row r="15" customFormat="false" ht="12.75" hidden="false" customHeight="false" outlineLevel="0" collapsed="false">
      <c r="A15" s="26" t="n">
        <v>13</v>
      </c>
      <c r="B15" s="27" t="n">
        <v>9</v>
      </c>
      <c r="C15" s="28" t="s">
        <v>58</v>
      </c>
      <c r="D15" s="28" t="s">
        <v>59</v>
      </c>
      <c r="E15" s="27" t="s">
        <v>763</v>
      </c>
      <c r="F15" s="75" t="s">
        <v>62</v>
      </c>
      <c r="G15" s="177" t="n">
        <v>0.00872492283950617</v>
      </c>
      <c r="H15" s="185" t="n">
        <v>0.00803240740740741</v>
      </c>
      <c r="I15" s="2"/>
    </row>
    <row r="16" customFormat="false" ht="12.75" hidden="false" customHeight="false" outlineLevel="0" collapsed="false">
      <c r="A16" s="26" t="n">
        <v>14</v>
      </c>
      <c r="B16" s="27" t="n">
        <v>5</v>
      </c>
      <c r="C16" s="28" t="s">
        <v>136</v>
      </c>
      <c r="D16" s="28" t="s">
        <v>137</v>
      </c>
      <c r="E16" s="179" t="s">
        <v>125</v>
      </c>
      <c r="F16" s="75" t="s">
        <v>62</v>
      </c>
      <c r="G16" s="177" t="n">
        <v>0.00896527777777778</v>
      </c>
      <c r="H16" s="185" t="n">
        <v>0.0087962962962963</v>
      </c>
      <c r="I16" s="2"/>
    </row>
    <row r="17" customFormat="false" ht="12.75" hidden="false" customHeight="false" outlineLevel="0" collapsed="false">
      <c r="A17" s="26" t="n">
        <v>15</v>
      </c>
      <c r="B17" s="27" t="n">
        <v>6</v>
      </c>
      <c r="C17" s="28" t="s">
        <v>140</v>
      </c>
      <c r="D17" s="28" t="s">
        <v>141</v>
      </c>
      <c r="E17" s="179" t="s">
        <v>125</v>
      </c>
      <c r="F17" s="75" t="s">
        <v>1</v>
      </c>
      <c r="G17" s="177" t="n">
        <v>0.00904398148148148</v>
      </c>
      <c r="H17" s="185" t="n">
        <v>0.00837962962962963</v>
      </c>
      <c r="I17" s="2"/>
    </row>
    <row r="18" customFormat="false" ht="12.75" hidden="false" customHeight="false" outlineLevel="0" collapsed="false">
      <c r="A18" s="26" t="n">
        <v>16</v>
      </c>
      <c r="B18" s="27" t="n">
        <v>10</v>
      </c>
      <c r="C18" s="28" t="s">
        <v>63</v>
      </c>
      <c r="D18" s="28" t="s">
        <v>64</v>
      </c>
      <c r="E18" s="27" t="s">
        <v>763</v>
      </c>
      <c r="F18" s="75" t="s">
        <v>765</v>
      </c>
      <c r="G18" s="177" t="n">
        <v>0.00904513888888889</v>
      </c>
      <c r="H18" s="185" t="n">
        <v>0.00827546296296296</v>
      </c>
      <c r="I18" s="2"/>
    </row>
    <row r="19" customFormat="false" ht="12.75" hidden="false" customHeight="false" outlineLevel="0" collapsed="false">
      <c r="A19" s="26" t="n">
        <v>17</v>
      </c>
      <c r="B19" s="27" t="n">
        <v>7</v>
      </c>
      <c r="C19" s="28" t="s">
        <v>144</v>
      </c>
      <c r="D19" s="28" t="s">
        <v>145</v>
      </c>
      <c r="E19" s="179" t="s">
        <v>125</v>
      </c>
      <c r="F19" s="75" t="s">
        <v>764</v>
      </c>
      <c r="G19" s="177" t="n">
        <v>0.00906481481481481</v>
      </c>
      <c r="H19" s="185" t="n">
        <v>0.00862268518518519</v>
      </c>
      <c r="I19" s="2"/>
    </row>
    <row r="20" customFormat="false" ht="12.75" hidden="false" customHeight="false" outlineLevel="0" collapsed="false">
      <c r="A20" s="26" t="n">
        <v>18</v>
      </c>
      <c r="B20" s="27" t="n">
        <v>11</v>
      </c>
      <c r="C20" s="28" t="s">
        <v>66</v>
      </c>
      <c r="D20" s="28" t="s">
        <v>67</v>
      </c>
      <c r="E20" s="27" t="s">
        <v>763</v>
      </c>
      <c r="F20" s="75" t="s">
        <v>1</v>
      </c>
      <c r="G20" s="177" t="n">
        <v>0.00907021604938272</v>
      </c>
      <c r="H20" s="185" t="n">
        <v>0.00883101851851852</v>
      </c>
      <c r="I20" s="2"/>
    </row>
    <row r="21" customFormat="false" ht="12.75" hidden="false" customHeight="false" outlineLevel="0" collapsed="false">
      <c r="A21" s="26" t="n">
        <v>19</v>
      </c>
      <c r="B21" s="27" t="n">
        <v>1</v>
      </c>
      <c r="C21" s="28" t="s">
        <v>103</v>
      </c>
      <c r="D21" s="28" t="s">
        <v>104</v>
      </c>
      <c r="E21" s="180" t="s">
        <v>102</v>
      </c>
      <c r="F21" s="75" t="s">
        <v>34</v>
      </c>
      <c r="G21" s="177" t="n">
        <v>0.00908275462962963</v>
      </c>
      <c r="H21" s="185" t="n">
        <v>0.00846064814814815</v>
      </c>
      <c r="I21" s="2"/>
    </row>
    <row r="22" customFormat="false" ht="12.75" hidden="false" customHeight="false" outlineLevel="0" collapsed="false">
      <c r="A22" s="26" t="n">
        <v>20</v>
      </c>
      <c r="B22" s="27" t="n">
        <v>12</v>
      </c>
      <c r="C22" s="28" t="s">
        <v>69</v>
      </c>
      <c r="D22" s="28" t="s">
        <v>70</v>
      </c>
      <c r="E22" s="27" t="s">
        <v>763</v>
      </c>
      <c r="F22" s="75" t="s">
        <v>1</v>
      </c>
      <c r="G22" s="177" t="n">
        <v>0.00921103395061729</v>
      </c>
      <c r="H22" s="185" t="n">
        <v>0.00842592592592593</v>
      </c>
      <c r="I22" s="57"/>
    </row>
    <row r="23" customFormat="false" ht="12.75" hidden="false" customHeight="false" outlineLevel="0" collapsed="false">
      <c r="A23" s="26" t="n">
        <v>21</v>
      </c>
      <c r="B23" s="27" t="s">
        <v>92</v>
      </c>
      <c r="C23" s="28" t="s">
        <v>93</v>
      </c>
      <c r="D23" s="28" t="s">
        <v>94</v>
      </c>
      <c r="E23" s="27" t="s">
        <v>763</v>
      </c>
      <c r="F23" s="75" t="s">
        <v>96</v>
      </c>
      <c r="G23" s="177" t="n">
        <v>0.00927083333333333</v>
      </c>
      <c r="H23" s="185" t="n">
        <v>0.00903935185185185</v>
      </c>
      <c r="I23" s="57"/>
    </row>
    <row r="24" customFormat="false" ht="12.75" hidden="false" customHeight="false" outlineLevel="0" collapsed="false">
      <c r="A24" s="26" t="n">
        <v>22</v>
      </c>
      <c r="B24" s="27" t="n">
        <v>2</v>
      </c>
      <c r="C24" s="28" t="s">
        <v>106</v>
      </c>
      <c r="D24" s="28" t="s">
        <v>107</v>
      </c>
      <c r="E24" s="180" t="s">
        <v>102</v>
      </c>
      <c r="F24" s="75" t="s">
        <v>29</v>
      </c>
      <c r="G24" s="177" t="n">
        <v>0.00928240740740741</v>
      </c>
      <c r="H24" s="185" t="n">
        <v>0.00873842592592593</v>
      </c>
      <c r="I24" s="57"/>
    </row>
    <row r="25" customFormat="false" ht="12.75" hidden="false" customHeight="false" outlineLevel="0" collapsed="false">
      <c r="A25" s="26" t="n">
        <v>23</v>
      </c>
      <c r="B25" s="27" t="n">
        <v>8</v>
      </c>
      <c r="C25" s="28" t="s">
        <v>147</v>
      </c>
      <c r="D25" s="28" t="s">
        <v>148</v>
      </c>
      <c r="E25" s="179" t="s">
        <v>125</v>
      </c>
      <c r="F25" s="75" t="s">
        <v>150</v>
      </c>
      <c r="G25" s="177" t="n">
        <v>0.00931481481481482</v>
      </c>
      <c r="H25" s="185" t="n">
        <v>0.00913194444444444</v>
      </c>
      <c r="I25" s="57"/>
    </row>
    <row r="26" customFormat="false" ht="12.75" hidden="false" customHeight="false" outlineLevel="0" collapsed="false">
      <c r="A26" s="26" t="n">
        <v>24</v>
      </c>
      <c r="B26" s="27" t="n">
        <v>9</v>
      </c>
      <c r="C26" s="28" t="s">
        <v>151</v>
      </c>
      <c r="D26" s="28" t="s">
        <v>152</v>
      </c>
      <c r="E26" s="179" t="s">
        <v>125</v>
      </c>
      <c r="F26" s="75" t="s">
        <v>34</v>
      </c>
      <c r="G26" s="177" t="n">
        <v>0.009375</v>
      </c>
      <c r="H26" s="185" t="n">
        <v>0.00877314814814815</v>
      </c>
      <c r="I26" s="57"/>
    </row>
    <row r="27" customFormat="false" ht="12.75" hidden="false" customHeight="false" outlineLevel="0" collapsed="false">
      <c r="A27" s="26" t="n">
        <v>25</v>
      </c>
      <c r="B27" s="27" t="n">
        <v>13</v>
      </c>
      <c r="C27" s="28" t="s">
        <v>73</v>
      </c>
      <c r="D27" s="28" t="s">
        <v>74</v>
      </c>
      <c r="E27" s="27" t="s">
        <v>763</v>
      </c>
      <c r="F27" s="75" t="s">
        <v>62</v>
      </c>
      <c r="G27" s="177" t="n">
        <v>0.00944058641975309</v>
      </c>
      <c r="H27" s="185" t="n">
        <v>0.00833333333333333</v>
      </c>
      <c r="I27" s="57"/>
    </row>
    <row r="28" customFormat="false" ht="12.75" hidden="false" customHeight="false" outlineLevel="0" collapsed="false">
      <c r="A28" s="26" t="n">
        <v>26</v>
      </c>
      <c r="B28" s="27" t="n">
        <v>10</v>
      </c>
      <c r="C28" s="28" t="s">
        <v>153</v>
      </c>
      <c r="D28" s="28" t="s">
        <v>154</v>
      </c>
      <c r="E28" s="179" t="s">
        <v>125</v>
      </c>
      <c r="F28" s="75" t="s">
        <v>1</v>
      </c>
      <c r="G28" s="177" t="n">
        <v>0.00951851851851852</v>
      </c>
      <c r="H28" s="185" t="n">
        <v>0.00902777777777778</v>
      </c>
      <c r="I28" s="2"/>
    </row>
    <row r="29" customFormat="false" ht="12.75" hidden="false" customHeight="false" outlineLevel="0" collapsed="false">
      <c r="A29" s="26" t="n">
        <v>27</v>
      </c>
      <c r="B29" s="27" t="n">
        <v>11</v>
      </c>
      <c r="C29" s="28" t="s">
        <v>156</v>
      </c>
      <c r="D29" s="28" t="s">
        <v>157</v>
      </c>
      <c r="E29" s="179" t="s">
        <v>125</v>
      </c>
      <c r="F29" s="75" t="s">
        <v>159</v>
      </c>
      <c r="G29" s="177" t="n">
        <v>0.00955555555555556</v>
      </c>
      <c r="H29" s="185" t="n">
        <v>0.00909722222222222</v>
      </c>
      <c r="I29" s="2"/>
    </row>
    <row r="30" customFormat="false" ht="12.75" hidden="false" customHeight="false" outlineLevel="0" collapsed="false">
      <c r="A30" s="26" t="n">
        <v>28</v>
      </c>
      <c r="B30" s="27" t="n">
        <v>12</v>
      </c>
      <c r="C30" s="28" t="s">
        <v>160</v>
      </c>
      <c r="D30" s="28" t="s">
        <v>161</v>
      </c>
      <c r="E30" s="179" t="s">
        <v>125</v>
      </c>
      <c r="F30" s="75" t="s">
        <v>1</v>
      </c>
      <c r="G30" s="177" t="n">
        <v>0.00956944444444445</v>
      </c>
      <c r="H30" s="185" t="n">
        <v>0.0091087962962963</v>
      </c>
      <c r="I30" s="2"/>
    </row>
    <row r="31" customFormat="false" ht="12.75" hidden="false" customHeight="false" outlineLevel="0" collapsed="false">
      <c r="A31" s="26" t="n">
        <v>29</v>
      </c>
      <c r="B31" s="27" t="n">
        <v>13</v>
      </c>
      <c r="C31" s="28" t="s">
        <v>163</v>
      </c>
      <c r="D31" s="28" t="s">
        <v>164</v>
      </c>
      <c r="E31" s="179" t="s">
        <v>125</v>
      </c>
      <c r="F31" s="75" t="s">
        <v>767</v>
      </c>
      <c r="G31" s="177" t="n">
        <v>0.00968518518518519</v>
      </c>
      <c r="H31" s="185" t="n">
        <v>0.00950231481481482</v>
      </c>
      <c r="I31" s="2"/>
    </row>
    <row r="32" customFormat="false" ht="12.75" hidden="false" customHeight="false" outlineLevel="0" collapsed="false">
      <c r="A32" s="26" t="n">
        <v>30</v>
      </c>
      <c r="B32" s="27" t="n">
        <v>14</v>
      </c>
      <c r="C32" s="28" t="s">
        <v>167</v>
      </c>
      <c r="D32" s="28"/>
      <c r="E32" s="179" t="s">
        <v>125</v>
      </c>
      <c r="F32" s="75" t="s">
        <v>168</v>
      </c>
      <c r="G32" s="177" t="n">
        <v>0.00983333333333333</v>
      </c>
      <c r="H32" s="185" t="n">
        <v>0.0094212962962963</v>
      </c>
      <c r="I32" s="2"/>
    </row>
    <row r="33" customFormat="false" ht="12.75" hidden="false" customHeight="false" outlineLevel="0" collapsed="false">
      <c r="A33" s="26" t="n">
        <v>31</v>
      </c>
      <c r="B33" s="27" t="n">
        <v>14</v>
      </c>
      <c r="C33" s="28" t="s">
        <v>77</v>
      </c>
      <c r="D33" s="28" t="s">
        <v>78</v>
      </c>
      <c r="E33" s="27" t="s">
        <v>763</v>
      </c>
      <c r="F33" s="75" t="s">
        <v>766</v>
      </c>
      <c r="G33" s="177" t="n">
        <v>0.00984953703703704</v>
      </c>
      <c r="H33" s="185" t="n">
        <v>0.00862268518518519</v>
      </c>
      <c r="I33" s="2"/>
    </row>
    <row r="34" customFormat="false" ht="12.75" hidden="false" customHeight="false" outlineLevel="0" collapsed="false">
      <c r="A34" s="26" t="n">
        <v>32</v>
      </c>
      <c r="B34" s="27" t="n">
        <v>15</v>
      </c>
      <c r="C34" s="28" t="s">
        <v>169</v>
      </c>
      <c r="D34" s="28" t="s">
        <v>170</v>
      </c>
      <c r="E34" s="179" t="s">
        <v>125</v>
      </c>
      <c r="F34" s="75" t="s">
        <v>1</v>
      </c>
      <c r="G34" s="177" t="n">
        <v>0.00997916666666667</v>
      </c>
      <c r="H34" s="185" t="n">
        <v>0.00967592592592593</v>
      </c>
      <c r="I34" s="2"/>
    </row>
    <row r="35" customFormat="false" ht="12.75" hidden="false" customHeight="false" outlineLevel="0" collapsed="false">
      <c r="A35" s="26" t="n">
        <v>33</v>
      </c>
      <c r="B35" s="27" t="n">
        <v>3</v>
      </c>
      <c r="C35" s="28" t="s">
        <v>109</v>
      </c>
      <c r="D35" s="28" t="s">
        <v>110</v>
      </c>
      <c r="E35" s="180" t="s">
        <v>102</v>
      </c>
      <c r="F35" s="75" t="s">
        <v>113</v>
      </c>
      <c r="G35" s="177" t="n">
        <v>0.0100347222222222</v>
      </c>
      <c r="H35" s="185" t="n">
        <v>0.00947916666666667</v>
      </c>
      <c r="I35" s="2"/>
    </row>
    <row r="36" customFormat="false" ht="12.75" hidden="false" customHeight="false" outlineLevel="0" collapsed="false">
      <c r="A36" s="26" t="n">
        <v>34</v>
      </c>
      <c r="B36" s="27" t="n">
        <v>16</v>
      </c>
      <c r="C36" s="28" t="s">
        <v>172</v>
      </c>
      <c r="D36" s="28" t="s">
        <v>173</v>
      </c>
      <c r="E36" s="179" t="s">
        <v>125</v>
      </c>
      <c r="F36" s="75" t="s">
        <v>96</v>
      </c>
      <c r="G36" s="177" t="n">
        <v>0.0101087962962963</v>
      </c>
      <c r="H36" s="185" t="n">
        <v>0.00976851851851852</v>
      </c>
      <c r="I36" s="2"/>
    </row>
    <row r="37" customFormat="false" ht="12.75" hidden="false" customHeight="false" outlineLevel="0" collapsed="false">
      <c r="A37" s="26" t="n">
        <v>35</v>
      </c>
      <c r="B37" s="27" t="n">
        <v>17</v>
      </c>
      <c r="C37" s="28" t="s">
        <v>175</v>
      </c>
      <c r="D37" s="28" t="s">
        <v>176</v>
      </c>
      <c r="E37" s="179" t="s">
        <v>125</v>
      </c>
      <c r="F37" s="75" t="s">
        <v>62</v>
      </c>
      <c r="G37" s="177" t="n">
        <v>0.010125</v>
      </c>
      <c r="H37" s="185" t="n">
        <v>0.00946759259259259</v>
      </c>
      <c r="I37" s="2"/>
    </row>
    <row r="38" customFormat="false" ht="12.75" hidden="false" customHeight="false" outlineLevel="0" collapsed="false">
      <c r="A38" s="26" t="n">
        <v>36</v>
      </c>
      <c r="B38" s="27" t="n">
        <v>18</v>
      </c>
      <c r="C38" s="28" t="s">
        <v>178</v>
      </c>
      <c r="D38" s="28" t="s">
        <v>179</v>
      </c>
      <c r="E38" s="179" t="s">
        <v>125</v>
      </c>
      <c r="F38" s="75" t="s">
        <v>1</v>
      </c>
      <c r="G38" s="177" t="n">
        <v>0.0101666666666667</v>
      </c>
      <c r="H38" s="185" t="n">
        <v>0.00962962962962963</v>
      </c>
      <c r="I38" s="2"/>
    </row>
    <row r="39" customFormat="false" ht="12.75" hidden="false" customHeight="false" outlineLevel="0" collapsed="false">
      <c r="A39" s="26" t="n">
        <v>37</v>
      </c>
      <c r="B39" s="27" t="n">
        <v>19</v>
      </c>
      <c r="C39" s="28" t="s">
        <v>180</v>
      </c>
      <c r="D39" s="28" t="s">
        <v>181</v>
      </c>
      <c r="E39" s="179" t="s">
        <v>125</v>
      </c>
      <c r="F39" s="75" t="s">
        <v>62</v>
      </c>
      <c r="G39" s="177" t="n">
        <v>0.0101990740740741</v>
      </c>
      <c r="H39" s="185" t="n">
        <v>0.00986111111111111</v>
      </c>
      <c r="I39" s="2"/>
    </row>
    <row r="40" customFormat="false" ht="12.75" hidden="false" customHeight="false" outlineLevel="0" collapsed="false">
      <c r="A40" s="26" t="n">
        <v>38</v>
      </c>
      <c r="B40" s="27" t="n">
        <v>15</v>
      </c>
      <c r="C40" s="28" t="s">
        <v>80</v>
      </c>
      <c r="D40" s="28" t="s">
        <v>81</v>
      </c>
      <c r="E40" s="27" t="s">
        <v>763</v>
      </c>
      <c r="F40" s="75" t="s">
        <v>1</v>
      </c>
      <c r="G40" s="177" t="n">
        <v>0.0102152777777778</v>
      </c>
      <c r="H40" s="185" t="n">
        <v>0.00907407407407407</v>
      </c>
      <c r="I40" s="2"/>
    </row>
    <row r="41" customFormat="false" ht="12.75" hidden="false" customHeight="false" outlineLevel="0" collapsed="false">
      <c r="A41" s="26" t="n">
        <v>39</v>
      </c>
      <c r="B41" s="27" t="n">
        <v>20</v>
      </c>
      <c r="C41" s="28" t="s">
        <v>183</v>
      </c>
      <c r="D41" s="28" t="s">
        <v>184</v>
      </c>
      <c r="E41" s="179" t="s">
        <v>125</v>
      </c>
      <c r="F41" s="75" t="s">
        <v>34</v>
      </c>
      <c r="G41" s="177" t="n">
        <v>0.0102222222222222</v>
      </c>
      <c r="H41" s="185" t="n">
        <v>0.0099537037037037</v>
      </c>
      <c r="I41" s="2"/>
    </row>
    <row r="42" customFormat="false" ht="12.75" hidden="false" customHeight="false" outlineLevel="0" collapsed="false">
      <c r="A42" s="26" t="n">
        <v>40</v>
      </c>
      <c r="B42" s="27" t="n">
        <v>23</v>
      </c>
      <c r="C42" s="28" t="s">
        <v>193</v>
      </c>
      <c r="D42" s="28" t="s">
        <v>194</v>
      </c>
      <c r="E42" s="179" t="s">
        <v>125</v>
      </c>
      <c r="F42" s="75" t="s">
        <v>1</v>
      </c>
      <c r="G42" s="177" t="n">
        <v>0.0103472222222222</v>
      </c>
      <c r="H42" s="185" t="n">
        <v>0.0101736111111111</v>
      </c>
      <c r="I42" s="2"/>
    </row>
    <row r="43" customFormat="false" ht="12.75" hidden="false" customHeight="false" outlineLevel="0" collapsed="false">
      <c r="A43" s="26" t="n">
        <v>41</v>
      </c>
      <c r="B43" s="27" t="n">
        <v>24</v>
      </c>
      <c r="C43" s="28" t="s">
        <v>197</v>
      </c>
      <c r="D43" s="28" t="s">
        <v>198</v>
      </c>
      <c r="E43" s="179" t="s">
        <v>125</v>
      </c>
      <c r="F43" s="75" t="s">
        <v>1</v>
      </c>
      <c r="G43" s="177" t="n">
        <v>0.0103501157407407</v>
      </c>
      <c r="H43" s="185" t="n">
        <v>0.0101967592592593</v>
      </c>
      <c r="I43" s="2"/>
    </row>
    <row r="44" customFormat="false" ht="12.75" hidden="false" customHeight="false" outlineLevel="0" collapsed="false">
      <c r="A44" s="26" t="n">
        <v>42</v>
      </c>
      <c r="B44" s="27" t="n">
        <v>21</v>
      </c>
      <c r="C44" s="28" t="s">
        <v>187</v>
      </c>
      <c r="D44" s="28" t="s">
        <v>188</v>
      </c>
      <c r="E44" s="179" t="s">
        <v>125</v>
      </c>
      <c r="F44" s="75" t="s">
        <v>1</v>
      </c>
      <c r="G44" s="177" t="n">
        <v>0.0103564814814815</v>
      </c>
      <c r="H44" s="185" t="n">
        <v>0.0100347222222222</v>
      </c>
      <c r="I44" s="2"/>
    </row>
    <row r="45" customFormat="false" ht="12.75" hidden="false" customHeight="false" outlineLevel="0" collapsed="false">
      <c r="A45" s="26" t="n">
        <v>43</v>
      </c>
      <c r="B45" s="27" t="s">
        <v>92</v>
      </c>
      <c r="C45" s="28" t="s">
        <v>296</v>
      </c>
      <c r="D45" s="28" t="s">
        <v>297</v>
      </c>
      <c r="E45" s="179" t="s">
        <v>125</v>
      </c>
      <c r="F45" s="75" t="s">
        <v>1</v>
      </c>
      <c r="G45" s="177" t="n">
        <v>0.0103761574074074</v>
      </c>
      <c r="H45" s="185" t="n">
        <v>0.00956018518518519</v>
      </c>
      <c r="I45" s="2"/>
    </row>
    <row r="46" customFormat="false" ht="12.75" hidden="false" customHeight="false" outlineLevel="0" collapsed="false">
      <c r="A46" s="26" t="n">
        <v>44</v>
      </c>
      <c r="B46" s="27" t="s">
        <v>92</v>
      </c>
      <c r="C46" s="28" t="s">
        <v>293</v>
      </c>
      <c r="D46" s="28" t="s">
        <v>294</v>
      </c>
      <c r="E46" s="179" t="s">
        <v>125</v>
      </c>
      <c r="F46" s="75" t="s">
        <v>34</v>
      </c>
      <c r="G46" s="177" t="n">
        <v>0.0103935185185185</v>
      </c>
      <c r="H46" s="185" t="n">
        <v>0.01</v>
      </c>
      <c r="I46" s="2"/>
    </row>
    <row r="47" customFormat="false" ht="12.75" hidden="false" customHeight="false" outlineLevel="0" collapsed="false">
      <c r="A47" s="26" t="n">
        <v>45</v>
      </c>
      <c r="B47" s="27" t="n">
        <v>22</v>
      </c>
      <c r="C47" s="28" t="s">
        <v>190</v>
      </c>
      <c r="D47" s="28" t="s">
        <v>191</v>
      </c>
      <c r="E47" s="179" t="s">
        <v>125</v>
      </c>
      <c r="F47" s="75" t="s">
        <v>113</v>
      </c>
      <c r="G47" s="177" t="n">
        <v>0.0104097222222222</v>
      </c>
      <c r="H47" s="185" t="n">
        <v>0.00944444444444445</v>
      </c>
      <c r="I47" s="2"/>
    </row>
    <row r="48" customFormat="false" ht="12.75" hidden="false" customHeight="false" outlineLevel="0" collapsed="false">
      <c r="A48" s="26" t="n">
        <v>46</v>
      </c>
      <c r="B48" s="27" t="n">
        <v>25</v>
      </c>
      <c r="C48" s="28" t="s">
        <v>200</v>
      </c>
      <c r="D48" s="28" t="s">
        <v>201</v>
      </c>
      <c r="E48" s="179" t="s">
        <v>125</v>
      </c>
      <c r="F48" s="75" t="s">
        <v>1</v>
      </c>
      <c r="G48" s="177" t="n">
        <v>0.0104166666666667</v>
      </c>
      <c r="H48" s="185" t="n">
        <v>0.00983796296296296</v>
      </c>
      <c r="I48" s="2"/>
    </row>
    <row r="49" customFormat="false" ht="12.75" hidden="false" customHeight="false" outlineLevel="0" collapsed="false">
      <c r="A49" s="26" t="n">
        <v>47</v>
      </c>
      <c r="B49" s="27" t="n">
        <v>26</v>
      </c>
      <c r="C49" s="28" t="s">
        <v>203</v>
      </c>
      <c r="D49" s="28" t="s">
        <v>204</v>
      </c>
      <c r="E49" s="179" t="s">
        <v>125</v>
      </c>
      <c r="F49" s="75" t="s">
        <v>34</v>
      </c>
      <c r="G49" s="177" t="n">
        <v>0.0104369212962963</v>
      </c>
      <c r="H49" s="185" t="n">
        <v>0.00994212962962963</v>
      </c>
      <c r="I49" s="2"/>
    </row>
    <row r="50" customFormat="false" ht="12.75" hidden="false" customHeight="false" outlineLevel="0" collapsed="false">
      <c r="A50" s="26" t="n">
        <v>48</v>
      </c>
      <c r="B50" s="27" t="n">
        <v>27</v>
      </c>
      <c r="C50" s="28" t="s">
        <v>205</v>
      </c>
      <c r="D50" s="28" t="s">
        <v>206</v>
      </c>
      <c r="E50" s="179" t="s">
        <v>125</v>
      </c>
      <c r="F50" s="75" t="s">
        <v>1</v>
      </c>
      <c r="G50" s="177" t="n">
        <v>0.0105034722222222</v>
      </c>
      <c r="H50" s="185" t="n">
        <v>0.00965277777777778</v>
      </c>
      <c r="I50" s="2"/>
    </row>
    <row r="51" customFormat="false" ht="12.75" hidden="false" customHeight="false" outlineLevel="0" collapsed="false">
      <c r="A51" s="26" t="n">
        <v>49</v>
      </c>
      <c r="B51" s="27" t="s">
        <v>92</v>
      </c>
      <c r="C51" s="28" t="s">
        <v>97</v>
      </c>
      <c r="D51" s="28" t="s">
        <v>98</v>
      </c>
      <c r="E51" s="27" t="s">
        <v>763</v>
      </c>
      <c r="F51" s="75" t="s">
        <v>1</v>
      </c>
      <c r="G51" s="177" t="n">
        <v>0.0105092592592593</v>
      </c>
      <c r="H51" s="185" t="n">
        <v>0.0105092592592593</v>
      </c>
      <c r="I51" s="2"/>
    </row>
    <row r="52" customFormat="false" ht="12.75" hidden="false" customHeight="false" outlineLevel="0" collapsed="false">
      <c r="A52" s="26" t="n">
        <v>50</v>
      </c>
      <c r="B52" s="27" t="n">
        <v>28</v>
      </c>
      <c r="C52" s="28" t="s">
        <v>209</v>
      </c>
      <c r="D52" s="28" t="s">
        <v>210</v>
      </c>
      <c r="E52" s="179" t="s">
        <v>125</v>
      </c>
      <c r="F52" s="75" t="s">
        <v>150</v>
      </c>
      <c r="G52" s="177" t="n">
        <v>0.010625</v>
      </c>
      <c r="H52" s="185" t="n">
        <v>0.00988425925925926</v>
      </c>
      <c r="I52" s="2"/>
    </row>
    <row r="53" customFormat="false" ht="12.75" hidden="false" customHeight="false" outlineLevel="0" collapsed="false">
      <c r="A53" s="26" t="n">
        <v>51</v>
      </c>
      <c r="B53" s="27" t="n">
        <v>4</v>
      </c>
      <c r="C53" s="28" t="s">
        <v>114</v>
      </c>
      <c r="D53" s="28" t="s">
        <v>115</v>
      </c>
      <c r="E53" s="180" t="s">
        <v>102</v>
      </c>
      <c r="F53" s="75" t="s">
        <v>767</v>
      </c>
      <c r="G53" s="177" t="n">
        <v>0.0106626157407407</v>
      </c>
      <c r="H53" s="185" t="n">
        <v>0.00959490740740741</v>
      </c>
      <c r="I53" s="2"/>
    </row>
    <row r="54" customFormat="false" ht="12.75" hidden="false" customHeight="false" outlineLevel="0" collapsed="false">
      <c r="A54" s="26" t="n">
        <v>52</v>
      </c>
      <c r="B54" s="27" t="n">
        <v>29</v>
      </c>
      <c r="C54" s="28" t="s">
        <v>212</v>
      </c>
      <c r="D54" s="28" t="s">
        <v>213</v>
      </c>
      <c r="E54" s="179" t="s">
        <v>125</v>
      </c>
      <c r="F54" s="75" t="s">
        <v>1</v>
      </c>
      <c r="G54" s="177" t="n">
        <v>0.0107638888888889</v>
      </c>
      <c r="H54" s="185" t="n">
        <v>0.0106365740740741</v>
      </c>
      <c r="I54" s="2"/>
    </row>
    <row r="55" customFormat="false" ht="12.75" hidden="false" customHeight="false" outlineLevel="0" collapsed="false">
      <c r="A55" s="26" t="n">
        <v>53</v>
      </c>
      <c r="B55" s="27" t="n">
        <v>30</v>
      </c>
      <c r="C55" s="28" t="s">
        <v>215</v>
      </c>
      <c r="D55" s="28" t="s">
        <v>216</v>
      </c>
      <c r="E55" s="179" t="s">
        <v>125</v>
      </c>
      <c r="F55" s="75" t="s">
        <v>1</v>
      </c>
      <c r="G55" s="177" t="n">
        <v>0.0107667824074074</v>
      </c>
      <c r="H55" s="185" t="n">
        <v>0.0094212962962963</v>
      </c>
      <c r="I55" s="2"/>
    </row>
    <row r="56" customFormat="false" ht="12.75" hidden="false" customHeight="false" outlineLevel="0" collapsed="false">
      <c r="A56" s="26" t="n">
        <v>54</v>
      </c>
      <c r="B56" s="27" t="n">
        <v>31</v>
      </c>
      <c r="C56" s="28" t="s">
        <v>217</v>
      </c>
      <c r="D56" s="28" t="s">
        <v>218</v>
      </c>
      <c r="E56" s="179" t="s">
        <v>125</v>
      </c>
      <c r="F56" s="75" t="s">
        <v>34</v>
      </c>
      <c r="G56" s="177" t="n">
        <v>0.0108738425925926</v>
      </c>
      <c r="H56" s="185" t="n">
        <v>0.0105324074074074</v>
      </c>
      <c r="I56" s="2"/>
    </row>
    <row r="57" customFormat="false" ht="12.75" hidden="false" customHeight="false" outlineLevel="0" collapsed="false">
      <c r="A57" s="26" t="n">
        <v>55</v>
      </c>
      <c r="B57" s="27" t="n">
        <v>32</v>
      </c>
      <c r="C57" s="28" t="s">
        <v>219</v>
      </c>
      <c r="D57" s="28" t="s">
        <v>220</v>
      </c>
      <c r="E57" s="179" t="s">
        <v>125</v>
      </c>
      <c r="F57" s="75" t="s">
        <v>1</v>
      </c>
      <c r="G57" s="177" t="n">
        <v>0.0109143518518519</v>
      </c>
      <c r="H57" s="185" t="n">
        <v>0.0105092592592593</v>
      </c>
      <c r="I57" s="2"/>
    </row>
    <row r="58" customFormat="false" ht="12.75" hidden="false" customHeight="false" outlineLevel="0" collapsed="false">
      <c r="A58" s="26" t="n">
        <v>56</v>
      </c>
      <c r="B58" s="27" t="n">
        <v>33</v>
      </c>
      <c r="C58" s="28" t="s">
        <v>223</v>
      </c>
      <c r="D58" s="28" t="s">
        <v>224</v>
      </c>
      <c r="E58" s="179" t="s">
        <v>125</v>
      </c>
      <c r="F58" s="75" t="s">
        <v>767</v>
      </c>
      <c r="G58" s="177" t="n">
        <v>0.0109461805555556</v>
      </c>
      <c r="H58" s="185" t="n">
        <v>0.0106944444444444</v>
      </c>
      <c r="I58" s="2"/>
    </row>
    <row r="59" customFormat="false" ht="12.75" hidden="false" customHeight="false" outlineLevel="0" collapsed="false">
      <c r="A59" s="26" t="n">
        <v>57</v>
      </c>
      <c r="B59" s="27" t="n">
        <v>34</v>
      </c>
      <c r="C59" s="28" t="s">
        <v>227</v>
      </c>
      <c r="D59" s="28" t="s">
        <v>228</v>
      </c>
      <c r="E59" s="179" t="s">
        <v>125</v>
      </c>
      <c r="F59" s="75" t="s">
        <v>1</v>
      </c>
      <c r="G59" s="177" t="n">
        <v>0.0111516203703704</v>
      </c>
      <c r="H59" s="185" t="n">
        <v>0.0106712962962963</v>
      </c>
      <c r="I59" s="2"/>
    </row>
    <row r="60" customFormat="false" ht="12.75" hidden="false" customHeight="false" outlineLevel="0" collapsed="false">
      <c r="A60" s="26" t="n">
        <v>58</v>
      </c>
      <c r="B60" s="27" t="n">
        <v>35</v>
      </c>
      <c r="C60" s="28" t="s">
        <v>230</v>
      </c>
      <c r="D60" s="28" t="s">
        <v>231</v>
      </c>
      <c r="E60" s="179" t="s">
        <v>125</v>
      </c>
      <c r="F60" s="75" t="s">
        <v>96</v>
      </c>
      <c r="G60" s="177" t="n">
        <v>0.0111603009259259</v>
      </c>
      <c r="H60" s="185" t="n">
        <v>0.0104398148148148</v>
      </c>
      <c r="I60" s="2"/>
    </row>
    <row r="61" customFormat="false" ht="12.75" hidden="false" customHeight="false" outlineLevel="0" collapsed="false">
      <c r="A61" s="26" t="n">
        <v>59</v>
      </c>
      <c r="B61" s="27" t="n">
        <v>5</v>
      </c>
      <c r="C61" s="28" t="s">
        <v>117</v>
      </c>
      <c r="D61" s="28" t="s">
        <v>118</v>
      </c>
      <c r="E61" s="180" t="s">
        <v>102</v>
      </c>
      <c r="F61" s="75" t="s">
        <v>29</v>
      </c>
      <c r="G61" s="177" t="n">
        <v>0.011166087962963</v>
      </c>
      <c r="H61" s="185" t="n">
        <v>0.010775462962963</v>
      </c>
      <c r="I61" s="2"/>
    </row>
    <row r="62" customFormat="false" ht="12.75" hidden="false" customHeight="false" outlineLevel="0" collapsed="false">
      <c r="A62" s="26" t="n">
        <v>60</v>
      </c>
      <c r="B62" s="27" t="n">
        <v>16</v>
      </c>
      <c r="C62" s="28" t="s">
        <v>84</v>
      </c>
      <c r="D62" s="28" t="s">
        <v>85</v>
      </c>
      <c r="E62" s="27" t="s">
        <v>763</v>
      </c>
      <c r="F62" s="75" t="s">
        <v>88</v>
      </c>
      <c r="G62" s="177" t="n">
        <v>0.0111851851851852</v>
      </c>
      <c r="H62" s="185" t="n">
        <v>0.00909722222222222</v>
      </c>
      <c r="I62" s="2"/>
    </row>
    <row r="63" customFormat="false" ht="12.75" hidden="false" customHeight="false" outlineLevel="0" collapsed="false">
      <c r="A63" s="26" t="n">
        <v>61</v>
      </c>
      <c r="B63" s="27" t="n">
        <v>36</v>
      </c>
      <c r="C63" s="28" t="s">
        <v>233</v>
      </c>
      <c r="D63" s="28" t="s">
        <v>234</v>
      </c>
      <c r="E63" s="179" t="s">
        <v>125</v>
      </c>
      <c r="F63" s="75" t="s">
        <v>34</v>
      </c>
      <c r="G63" s="177" t="n">
        <v>0.0112905092592593</v>
      </c>
      <c r="H63" s="185" t="n">
        <v>0.0110648148148148</v>
      </c>
      <c r="I63" s="2"/>
    </row>
    <row r="64" customFormat="false" ht="12.75" hidden="false" customHeight="false" outlineLevel="0" collapsed="false">
      <c r="A64" s="26" t="n">
        <v>62</v>
      </c>
      <c r="B64" s="27" t="n">
        <v>37</v>
      </c>
      <c r="C64" s="28" t="s">
        <v>236</v>
      </c>
      <c r="D64" s="28" t="s">
        <v>237</v>
      </c>
      <c r="E64" s="179" t="s">
        <v>125</v>
      </c>
      <c r="F64" s="75" t="s">
        <v>34</v>
      </c>
      <c r="G64" s="177" t="n">
        <v>0.0113136574074074</v>
      </c>
      <c r="H64" s="185" t="n">
        <v>0.0110416666666667</v>
      </c>
      <c r="I64" s="2"/>
    </row>
    <row r="65" customFormat="false" ht="12.75" hidden="false" customHeight="false" outlineLevel="0" collapsed="false">
      <c r="A65" s="26" t="n">
        <v>63</v>
      </c>
      <c r="B65" s="27" t="n">
        <v>38</v>
      </c>
      <c r="C65" s="28" t="s">
        <v>239</v>
      </c>
      <c r="D65" s="28" t="s">
        <v>240</v>
      </c>
      <c r="E65" s="179" t="s">
        <v>125</v>
      </c>
      <c r="F65" s="75" t="s">
        <v>129</v>
      </c>
      <c r="G65" s="177" t="n">
        <v>0.0113252314814815</v>
      </c>
      <c r="H65" s="185" t="n">
        <v>0.0112268518518519</v>
      </c>
      <c r="I65" s="2"/>
    </row>
    <row r="66" customFormat="false" ht="12.75" hidden="false" customHeight="false" outlineLevel="0" collapsed="false">
      <c r="A66" s="26" t="n">
        <v>64</v>
      </c>
      <c r="B66" s="27" t="n">
        <v>39</v>
      </c>
      <c r="C66" s="28" t="s">
        <v>242</v>
      </c>
      <c r="D66" s="28" t="s">
        <v>243</v>
      </c>
      <c r="E66" s="179" t="s">
        <v>125</v>
      </c>
      <c r="F66" s="75" t="s">
        <v>159</v>
      </c>
      <c r="G66" s="177" t="n">
        <v>0.0114670138888889</v>
      </c>
      <c r="H66" s="185" t="n">
        <v>0.0108217592592593</v>
      </c>
      <c r="I66" s="2"/>
    </row>
    <row r="67" customFormat="false" ht="12.75" hidden="false" customHeight="false" outlineLevel="0" collapsed="false">
      <c r="A67" s="26" t="n">
        <v>65</v>
      </c>
      <c r="B67" s="27" t="n">
        <v>40</v>
      </c>
      <c r="C67" s="28" t="s">
        <v>245</v>
      </c>
      <c r="D67" s="28" t="s">
        <v>246</v>
      </c>
      <c r="E67" s="179" t="s">
        <v>125</v>
      </c>
      <c r="F67" s="75" t="s">
        <v>1</v>
      </c>
      <c r="G67" s="177" t="n">
        <v>0.0117013888888889</v>
      </c>
      <c r="H67" s="185" t="n">
        <v>0.0108449074074074</v>
      </c>
      <c r="I67" s="2"/>
    </row>
    <row r="68" customFormat="false" ht="12.75" hidden="false" customHeight="false" outlineLevel="0" collapsed="false">
      <c r="A68" s="26" t="n">
        <v>66</v>
      </c>
      <c r="B68" s="27" t="s">
        <v>92</v>
      </c>
      <c r="C68" s="28" t="s">
        <v>306</v>
      </c>
      <c r="D68" s="28" t="s">
        <v>307</v>
      </c>
      <c r="E68" s="179" t="s">
        <v>125</v>
      </c>
      <c r="F68" s="75" t="s">
        <v>62</v>
      </c>
      <c r="G68" s="177" t="n">
        <v>0.011724537037037</v>
      </c>
      <c r="H68" s="185" t="n">
        <v>0.011724537037037</v>
      </c>
      <c r="I68" s="2"/>
    </row>
    <row r="69" customFormat="false" ht="12.75" hidden="false" customHeight="false" outlineLevel="0" collapsed="false">
      <c r="A69" s="26" t="n">
        <v>67</v>
      </c>
      <c r="B69" s="27" t="s">
        <v>92</v>
      </c>
      <c r="C69" s="28" t="s">
        <v>308</v>
      </c>
      <c r="D69" s="28" t="s">
        <v>309</v>
      </c>
      <c r="E69" s="179" t="s">
        <v>125</v>
      </c>
      <c r="F69" s="75" t="s">
        <v>96</v>
      </c>
      <c r="G69" s="177" t="n">
        <v>0.0120717592592593</v>
      </c>
      <c r="H69" s="185" t="n">
        <v>0.0120717592592593</v>
      </c>
      <c r="I69" s="2"/>
    </row>
    <row r="70" customFormat="false" ht="12.75" hidden="false" customHeight="false" outlineLevel="0" collapsed="false">
      <c r="A70" s="26" t="n">
        <v>68</v>
      </c>
      <c r="B70" s="27" t="n">
        <v>41</v>
      </c>
      <c r="C70" s="28" t="s">
        <v>248</v>
      </c>
      <c r="D70" s="28" t="s">
        <v>249</v>
      </c>
      <c r="E70" s="179" t="s">
        <v>125</v>
      </c>
      <c r="F70" s="75" t="s">
        <v>1</v>
      </c>
      <c r="G70" s="177" t="n">
        <v>0.0122309027777778</v>
      </c>
      <c r="H70" s="185" t="n">
        <v>0.0106944444444444</v>
      </c>
      <c r="I70" s="2"/>
    </row>
    <row r="71" customFormat="false" ht="12.75" hidden="false" customHeight="false" outlineLevel="0" collapsed="false">
      <c r="A71" s="26" t="n">
        <v>69</v>
      </c>
      <c r="B71" s="27" t="n">
        <v>17</v>
      </c>
      <c r="C71" s="28" t="s">
        <v>89</v>
      </c>
      <c r="D71" s="28" t="s">
        <v>90</v>
      </c>
      <c r="E71" s="27" t="s">
        <v>763</v>
      </c>
      <c r="F71" s="75" t="s">
        <v>1</v>
      </c>
      <c r="G71" s="177" t="n">
        <v>0.0123587962962963</v>
      </c>
      <c r="H71" s="185" t="n">
        <v>0.0097337962962963</v>
      </c>
      <c r="I71" s="2"/>
    </row>
    <row r="72" customFormat="false" ht="12.75" hidden="false" customHeight="false" outlineLevel="0" collapsed="false">
      <c r="A72" s="26" t="n">
        <v>70</v>
      </c>
      <c r="B72" s="27" t="s">
        <v>92</v>
      </c>
      <c r="C72" s="28" t="s">
        <v>311</v>
      </c>
      <c r="D72" s="28" t="s">
        <v>312</v>
      </c>
      <c r="E72" s="179" t="s">
        <v>125</v>
      </c>
      <c r="F72" s="75" t="s">
        <v>1</v>
      </c>
      <c r="G72" s="177" t="n">
        <v>0.0125462962962963</v>
      </c>
      <c r="H72" s="185" t="n">
        <v>0.0125462962962963</v>
      </c>
      <c r="I72" s="2"/>
    </row>
    <row r="73" customFormat="false" ht="12.75" hidden="false" customHeight="false" outlineLevel="0" collapsed="false">
      <c r="A73" s="26" t="n">
        <v>71</v>
      </c>
      <c r="B73" s="27" t="n">
        <v>42</v>
      </c>
      <c r="C73" s="28" t="s">
        <v>251</v>
      </c>
      <c r="D73" s="28" t="s">
        <v>252</v>
      </c>
      <c r="E73" s="179" t="s">
        <v>125</v>
      </c>
      <c r="F73" s="75" t="s">
        <v>150</v>
      </c>
      <c r="G73" s="177" t="n">
        <v>0.0127314814814815</v>
      </c>
      <c r="H73" s="185" t="n">
        <v>0.0119212962962963</v>
      </c>
      <c r="I73" s="2"/>
    </row>
    <row r="74" customFormat="false" ht="12.75" hidden="false" customHeight="false" outlineLevel="0" collapsed="false">
      <c r="A74" s="26" t="n">
        <v>72</v>
      </c>
      <c r="B74" s="27" t="n">
        <v>43</v>
      </c>
      <c r="C74" s="28" t="s">
        <v>255</v>
      </c>
      <c r="D74" s="28" t="s">
        <v>256</v>
      </c>
      <c r="E74" s="179" t="s">
        <v>125</v>
      </c>
      <c r="F74" s="75" t="s">
        <v>768</v>
      </c>
      <c r="G74" s="177" t="n">
        <v>0.0130671296296296</v>
      </c>
      <c r="H74" s="185" t="n">
        <v>0.010775462962963</v>
      </c>
      <c r="I74" s="2"/>
    </row>
    <row r="75" customFormat="false" ht="12.75" hidden="false" customHeight="false" outlineLevel="0" collapsed="false">
      <c r="A75" s="26" t="n">
        <v>73</v>
      </c>
      <c r="B75" s="27" t="n">
        <v>44</v>
      </c>
      <c r="C75" s="28" t="s">
        <v>257</v>
      </c>
      <c r="D75" s="28" t="s">
        <v>258</v>
      </c>
      <c r="E75" s="179" t="s">
        <v>125</v>
      </c>
      <c r="F75" s="75" t="s">
        <v>129</v>
      </c>
      <c r="G75" s="177" t="n">
        <v>0.0130787037037037</v>
      </c>
      <c r="H75" s="185" t="n">
        <v>0.0122685185185185</v>
      </c>
      <c r="I75" s="2"/>
    </row>
    <row r="76" customFormat="false" ht="12.75" hidden="false" customHeight="false" outlineLevel="0" collapsed="false">
      <c r="A76" s="26" t="n">
        <v>74</v>
      </c>
      <c r="B76" s="27" t="s">
        <v>92</v>
      </c>
      <c r="C76" s="28" t="s">
        <v>119</v>
      </c>
      <c r="D76" s="28" t="s">
        <v>120</v>
      </c>
      <c r="E76" s="180" t="s">
        <v>102</v>
      </c>
      <c r="F76" s="75" t="s">
        <v>123</v>
      </c>
      <c r="G76" s="177" t="n">
        <v>0.0131944444444444</v>
      </c>
      <c r="H76" s="185" t="n">
        <v>0.0131944444444444</v>
      </c>
      <c r="I76" s="2"/>
    </row>
    <row r="77" customFormat="false" ht="12.75" hidden="false" customHeight="false" outlineLevel="0" collapsed="false">
      <c r="A77" s="26" t="n">
        <v>75</v>
      </c>
      <c r="B77" s="27" t="n">
        <v>45</v>
      </c>
      <c r="C77" s="28" t="s">
        <v>260</v>
      </c>
      <c r="D77" s="28" t="s">
        <v>261</v>
      </c>
      <c r="E77" s="179" t="s">
        <v>125</v>
      </c>
      <c r="F77" s="75" t="s">
        <v>1</v>
      </c>
      <c r="G77" s="177" t="n">
        <v>0.0132783564814815</v>
      </c>
      <c r="H77" s="185" t="n">
        <v>0.0126157407407407</v>
      </c>
      <c r="I77" s="2"/>
    </row>
    <row r="78" customFormat="false" ht="12.75" hidden="false" customHeight="false" outlineLevel="0" collapsed="false">
      <c r="A78" s="26" t="n">
        <v>76</v>
      </c>
      <c r="B78" s="27" t="s">
        <v>92</v>
      </c>
      <c r="C78" s="28" t="s">
        <v>299</v>
      </c>
      <c r="D78" s="28" t="s">
        <v>300</v>
      </c>
      <c r="E78" s="179" t="s">
        <v>125</v>
      </c>
      <c r="F78" s="75" t="s">
        <v>1</v>
      </c>
      <c r="G78" s="177" t="n">
        <v>0.0133159722222222</v>
      </c>
      <c r="H78" s="185" t="n">
        <v>0.0124074074074074</v>
      </c>
      <c r="I78" s="2"/>
    </row>
    <row r="79" customFormat="false" ht="12.75" hidden="false" customHeight="false" outlineLevel="0" collapsed="false">
      <c r="A79" s="26" t="n">
        <v>77</v>
      </c>
      <c r="B79" s="27" t="n">
        <v>46</v>
      </c>
      <c r="C79" s="28" t="s">
        <v>262</v>
      </c>
      <c r="D79" s="28" t="s">
        <v>263</v>
      </c>
      <c r="E79" s="179" t="s">
        <v>125</v>
      </c>
      <c r="F79" s="75" t="s">
        <v>1</v>
      </c>
      <c r="G79" s="177" t="n">
        <v>0.0137297453703704</v>
      </c>
      <c r="H79" s="185" t="n">
        <v>0.0126736111111111</v>
      </c>
      <c r="I79" s="2"/>
    </row>
    <row r="80" customFormat="false" ht="12.75" hidden="false" customHeight="false" outlineLevel="0" collapsed="false">
      <c r="A80" s="26" t="n">
        <v>78</v>
      </c>
      <c r="B80" s="27" t="n">
        <v>47</v>
      </c>
      <c r="C80" s="28" t="s">
        <v>265</v>
      </c>
      <c r="D80" s="28" t="s">
        <v>266</v>
      </c>
      <c r="E80" s="179" t="s">
        <v>125</v>
      </c>
      <c r="F80" s="75" t="s">
        <v>770</v>
      </c>
      <c r="G80" s="177" t="n">
        <v>0.0141232638888889</v>
      </c>
      <c r="H80" s="185" t="n">
        <v>0.0128009259259259</v>
      </c>
      <c r="I80" s="2"/>
    </row>
    <row r="81" customFormat="false" ht="12.75" hidden="false" customHeight="false" outlineLevel="0" collapsed="false">
      <c r="A81" s="26" t="n">
        <v>79</v>
      </c>
      <c r="B81" s="27" t="n">
        <v>48</v>
      </c>
      <c r="C81" s="28" t="s">
        <v>268</v>
      </c>
      <c r="D81" s="28" t="s">
        <v>269</v>
      </c>
      <c r="E81" s="179" t="s">
        <v>125</v>
      </c>
      <c r="F81" s="75" t="s">
        <v>1</v>
      </c>
      <c r="G81" s="177" t="n">
        <v>0.0141820987654321</v>
      </c>
      <c r="H81" s="185" t="n">
        <v>0.0140509259259259</v>
      </c>
      <c r="I81" s="2"/>
    </row>
    <row r="82" customFormat="false" ht="12.75" hidden="false" customHeight="false" outlineLevel="0" collapsed="false">
      <c r="A82" s="26" t="n">
        <v>80</v>
      </c>
      <c r="B82" s="27" t="n">
        <v>49</v>
      </c>
      <c r="C82" s="28" t="s">
        <v>271</v>
      </c>
      <c r="D82" s="28" t="s">
        <v>272</v>
      </c>
      <c r="E82" s="179" t="s">
        <v>125</v>
      </c>
      <c r="F82" s="75" t="s">
        <v>1</v>
      </c>
      <c r="G82" s="177" t="n">
        <v>0.0142168209876543</v>
      </c>
      <c r="H82" s="185" t="n">
        <v>0.013912037037037</v>
      </c>
      <c r="I82" s="2"/>
    </row>
    <row r="83" customFormat="false" ht="12.75" hidden="false" customHeight="false" outlineLevel="0" collapsed="false">
      <c r="A83" s="26" t="n">
        <v>81</v>
      </c>
      <c r="B83" s="27" t="n">
        <v>50</v>
      </c>
      <c r="C83" s="28" t="s">
        <v>274</v>
      </c>
      <c r="D83" s="28" t="s">
        <v>275</v>
      </c>
      <c r="E83" s="179" t="s">
        <v>125</v>
      </c>
      <c r="F83" s="75" t="s">
        <v>1</v>
      </c>
      <c r="G83" s="177" t="n">
        <v>0.0143479938271605</v>
      </c>
      <c r="H83" s="185" t="n">
        <v>0.0138773148148148</v>
      </c>
      <c r="I83" s="2"/>
    </row>
    <row r="84" customFormat="false" ht="12.75" hidden="false" customHeight="false" outlineLevel="0" collapsed="false">
      <c r="A84" s="26" t="n">
        <v>82</v>
      </c>
      <c r="B84" s="27" t="s">
        <v>92</v>
      </c>
      <c r="C84" s="28" t="s">
        <v>314</v>
      </c>
      <c r="D84" s="28" t="s">
        <v>315</v>
      </c>
      <c r="E84" s="179" t="s">
        <v>125</v>
      </c>
      <c r="F84" s="75" t="s">
        <v>1</v>
      </c>
      <c r="G84" s="177" t="n">
        <v>0.0144791666666667</v>
      </c>
      <c r="H84" s="185" t="n">
        <v>0.0144791666666667</v>
      </c>
      <c r="I84" s="2"/>
    </row>
    <row r="85" customFormat="false" ht="12.75" hidden="false" customHeight="false" outlineLevel="0" collapsed="false">
      <c r="A85" s="26" t="n">
        <v>83</v>
      </c>
      <c r="B85" s="27" t="n">
        <v>51</v>
      </c>
      <c r="C85" s="28" t="s">
        <v>276</v>
      </c>
      <c r="D85" s="28" t="s">
        <v>277</v>
      </c>
      <c r="E85" s="179" t="s">
        <v>125</v>
      </c>
      <c r="F85" s="75" t="s">
        <v>150</v>
      </c>
      <c r="G85" s="177" t="n">
        <v>0.0145408950617284</v>
      </c>
      <c r="H85" s="185" t="n">
        <v>0.0132638888888889</v>
      </c>
      <c r="I85" s="2"/>
    </row>
    <row r="86" customFormat="false" ht="12.75" hidden="false" customHeight="false" outlineLevel="0" collapsed="false">
      <c r="A86" s="26" t="n">
        <v>84</v>
      </c>
      <c r="B86" s="27" t="n">
        <v>52</v>
      </c>
      <c r="C86" s="28" t="s">
        <v>280</v>
      </c>
      <c r="D86" s="28" t="s">
        <v>281</v>
      </c>
      <c r="E86" s="179" t="s">
        <v>125</v>
      </c>
      <c r="F86" s="75" t="s">
        <v>769</v>
      </c>
      <c r="G86" s="177" t="n">
        <v>0.0147260802469136</v>
      </c>
      <c r="H86" s="185" t="n">
        <v>0.010775462962963</v>
      </c>
      <c r="I86" s="2"/>
    </row>
    <row r="87" customFormat="false" ht="12.75" hidden="false" customHeight="false" outlineLevel="0" collapsed="false">
      <c r="A87" s="26" t="n">
        <v>85</v>
      </c>
      <c r="B87" s="27" t="s">
        <v>92</v>
      </c>
      <c r="C87" s="28" t="s">
        <v>303</v>
      </c>
      <c r="D87" s="28" t="s">
        <v>304</v>
      </c>
      <c r="E87" s="179" t="s">
        <v>125</v>
      </c>
      <c r="F87" s="75" t="s">
        <v>1</v>
      </c>
      <c r="G87" s="177" t="n">
        <v>0.0149710648148148</v>
      </c>
      <c r="H87" s="185" t="n">
        <v>0.0140856481481482</v>
      </c>
      <c r="I87" s="2"/>
    </row>
    <row r="88" customFormat="false" ht="12.75" hidden="false" customHeight="false" outlineLevel="0" collapsed="false">
      <c r="A88" s="26" t="n">
        <v>86</v>
      </c>
      <c r="B88" s="27" t="n">
        <v>53</v>
      </c>
      <c r="C88" s="28" t="s">
        <v>282</v>
      </c>
      <c r="D88" s="28" t="s">
        <v>283</v>
      </c>
      <c r="E88" s="179" t="s">
        <v>125</v>
      </c>
      <c r="F88" s="75" t="s">
        <v>1</v>
      </c>
      <c r="G88" s="177" t="n">
        <v>0.0162345679012346</v>
      </c>
      <c r="H88" s="185" t="n">
        <v>0.0141203703703704</v>
      </c>
      <c r="I88" s="2"/>
    </row>
    <row r="89" customFormat="false" ht="12.75" hidden="false" customHeight="false" outlineLevel="0" collapsed="false">
      <c r="A89" s="26" t="n">
        <v>87</v>
      </c>
      <c r="B89" s="27" t="n">
        <v>54</v>
      </c>
      <c r="C89" s="28" t="s">
        <v>285</v>
      </c>
      <c r="D89" s="28"/>
      <c r="E89" s="179" t="s">
        <v>125</v>
      </c>
      <c r="F89" s="75" t="s">
        <v>159</v>
      </c>
      <c r="G89" s="177" t="n">
        <v>0.0211689814814815</v>
      </c>
      <c r="H89" s="185" t="n">
        <v>0.0105671296296296</v>
      </c>
      <c r="I89" s="2"/>
    </row>
    <row r="90" customFormat="false" ht="12.75" hidden="false" customHeight="false" outlineLevel="0" collapsed="false">
      <c r="A90" s="26" t="n">
        <v>88</v>
      </c>
      <c r="B90" s="27" t="n">
        <v>55</v>
      </c>
      <c r="C90" s="28" t="s">
        <v>287</v>
      </c>
      <c r="D90" s="28" t="s">
        <v>288</v>
      </c>
      <c r="E90" s="179" t="s">
        <v>125</v>
      </c>
      <c r="F90" s="75" t="s">
        <v>1</v>
      </c>
      <c r="G90" s="177" t="n">
        <v>0.0214814814814815</v>
      </c>
      <c r="H90" s="185" t="n">
        <v>0.0152893518518519</v>
      </c>
      <c r="I90" s="2"/>
    </row>
    <row r="91" customFormat="false" ht="13.5" hidden="false" customHeight="false" outlineLevel="0" collapsed="false">
      <c r="A91" s="45" t="n">
        <v>89</v>
      </c>
      <c r="B91" s="46" t="n">
        <v>56</v>
      </c>
      <c r="C91" s="47" t="s">
        <v>290</v>
      </c>
      <c r="D91" s="47" t="s">
        <v>291</v>
      </c>
      <c r="E91" s="181" t="s">
        <v>125</v>
      </c>
      <c r="F91" s="79" t="s">
        <v>1</v>
      </c>
      <c r="G91" s="182" t="n">
        <v>0.0280960648148148</v>
      </c>
      <c r="H91" s="186" t="n">
        <v>0.0160532407407407</v>
      </c>
      <c r="I91" s="2"/>
    </row>
    <row r="92" customFormat="false" ht="12.75" hidden="false" customHeight="false" outlineLevel="0" collapsed="false">
      <c r="G92" s="57"/>
      <c r="H92" s="57"/>
      <c r="I92" s="57"/>
    </row>
    <row r="93" customFormat="false" ht="12.75" hidden="false" customHeight="false" outlineLevel="0" collapsed="false">
      <c r="G93" s="57"/>
      <c r="H93" s="57"/>
      <c r="I93" s="57"/>
    </row>
    <row r="94" customFormat="false" ht="12.75" hidden="false" customHeight="false" outlineLevel="0" collapsed="false">
      <c r="G94" s="57"/>
      <c r="H94" s="57"/>
      <c r="I94" s="57"/>
    </row>
    <row r="95" customFormat="false" ht="12.75" hidden="false" customHeight="false" outlineLevel="0" collapsed="false">
      <c r="G95" s="57"/>
      <c r="H95" s="57"/>
      <c r="I95" s="57"/>
    </row>
    <row r="96" customFormat="false" ht="12.75" hidden="false" customHeight="false" outlineLevel="0" collapsed="false">
      <c r="G96" s="57"/>
      <c r="H96" s="57"/>
      <c r="I96" s="57"/>
    </row>
    <row r="97" customFormat="false" ht="12.75" hidden="false" customHeight="false" outlineLevel="0" collapsed="false">
      <c r="G97" s="57"/>
      <c r="H97" s="57"/>
      <c r="I97" s="57"/>
    </row>
    <row r="98" customFormat="false" ht="12.75" hidden="false" customHeight="false" outlineLevel="0" collapsed="false">
      <c r="G98" s="57"/>
      <c r="H98" s="57"/>
      <c r="I98" s="57"/>
    </row>
    <row r="99" customFormat="false" ht="12.75" hidden="false" customHeight="false" outlineLevel="0" collapsed="false">
      <c r="G99" s="57"/>
      <c r="H99" s="57"/>
      <c r="I99" s="57"/>
    </row>
    <row r="100" customFormat="false" ht="12.75" hidden="false" customHeight="false" outlineLevel="0" collapsed="false">
      <c r="G100" s="57"/>
      <c r="H100" s="57"/>
      <c r="I100" s="57"/>
    </row>
    <row r="101" customFormat="false" ht="12.75" hidden="false" customHeight="false" outlineLevel="0" collapsed="false">
      <c r="G101" s="57"/>
      <c r="H101" s="57"/>
      <c r="I101" s="57"/>
    </row>
    <row r="102" customFormat="false" ht="12.75" hidden="false" customHeight="false" outlineLevel="0" collapsed="false">
      <c r="G102" s="57"/>
      <c r="H102" s="57"/>
      <c r="I102" s="57"/>
    </row>
    <row r="103" customFormat="false" ht="12.75" hidden="false" customHeight="false" outlineLevel="0" collapsed="false">
      <c r="G103" s="57"/>
      <c r="H103" s="57"/>
      <c r="I103" s="57"/>
    </row>
    <row r="104" customFormat="false" ht="12.75" hidden="false" customHeight="false" outlineLevel="0" collapsed="false">
      <c r="G104" s="57"/>
      <c r="H104" s="57"/>
      <c r="I104" s="57"/>
    </row>
    <row r="105" customFormat="false" ht="12.75" hidden="false" customHeight="false" outlineLevel="0" collapsed="false">
      <c r="G105" s="57"/>
      <c r="H105" s="57"/>
      <c r="I105" s="57"/>
    </row>
    <row r="106" customFormat="false" ht="12.75" hidden="false" customHeight="false" outlineLevel="0" collapsed="false">
      <c r="G106" s="57"/>
      <c r="H106" s="57"/>
      <c r="I106" s="57"/>
    </row>
    <row r="107" customFormat="false" ht="12.75" hidden="false" customHeight="false" outlineLevel="0" collapsed="false">
      <c r="G107" s="57"/>
      <c r="H107" s="57"/>
      <c r="I107" s="5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1"/>
    <col collapsed="false" customWidth="true" hidden="false" outlineLevel="0" max="3" min="3" style="1" width="6.99"/>
    <col collapsed="false" customWidth="true" hidden="false" outlineLevel="0" max="4" min="4" style="2" width="22.28"/>
    <col collapsed="false" customWidth="true" hidden="false" outlineLevel="0" max="5" min="5" style="2" width="12.56"/>
    <col collapsed="false" customWidth="true" hidden="false" outlineLevel="0" max="6" min="6" style="2" width="10.71"/>
    <col collapsed="false" customWidth="true" hidden="false" outlineLevel="0" max="7" min="7" style="2" width="16.56"/>
    <col collapsed="false" customWidth="true" hidden="false" outlineLevel="0" max="8" min="8" style="3" width="6.85"/>
    <col collapsed="false" customWidth="false" hidden="false" outlineLevel="0" max="9" min="9" style="3" width="9.14"/>
    <col collapsed="false" customWidth="false" hidden="false" outlineLevel="0" max="14" min="10" style="1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187" t="s">
        <v>77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</row>
    <row r="2" s="14" customFormat="true" ht="28.5" hidden="false" customHeight="true" outlineLevel="0" collapsed="false">
      <c r="A2" s="169" t="s">
        <v>4</v>
      </c>
      <c r="B2" s="170" t="s">
        <v>761</v>
      </c>
      <c r="C2" s="171" t="s">
        <v>5</v>
      </c>
      <c r="D2" s="171" t="s">
        <v>6</v>
      </c>
      <c r="E2" s="171" t="s">
        <v>7</v>
      </c>
      <c r="F2" s="171" t="s">
        <v>762</v>
      </c>
      <c r="G2" s="172" t="s">
        <v>11</v>
      </c>
      <c r="H2" s="188" t="s">
        <v>12</v>
      </c>
      <c r="I2" s="189" t="s">
        <v>13</v>
      </c>
      <c r="J2" s="190" t="s">
        <v>773</v>
      </c>
      <c r="K2" s="191" t="s">
        <v>16</v>
      </c>
      <c r="L2" s="171" t="s">
        <v>17</v>
      </c>
      <c r="M2" s="171" t="s">
        <v>18</v>
      </c>
      <c r="N2" s="189" t="s">
        <v>19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5" t="n">
        <v>41</v>
      </c>
      <c r="D3" s="66" t="s">
        <v>25</v>
      </c>
      <c r="E3" s="66" t="s">
        <v>26</v>
      </c>
      <c r="F3" s="65" t="s">
        <v>763</v>
      </c>
      <c r="G3" s="67" t="s">
        <v>29</v>
      </c>
      <c r="H3" s="192" t="n">
        <v>4</v>
      </c>
      <c r="I3" s="193" t="n">
        <f aca="false">SUM(K3:N3)</f>
        <v>0.0288541666666667</v>
      </c>
      <c r="J3" s="194"/>
      <c r="K3" s="72" t="n">
        <v>0.00715277777777778</v>
      </c>
      <c r="L3" s="73" t="n">
        <v>0.00703703703703704</v>
      </c>
      <c r="M3" s="73" t="n">
        <v>0.00728009259259259</v>
      </c>
      <c r="N3" s="71" t="n">
        <v>0.00738425925925926</v>
      </c>
    </row>
    <row r="4" customFormat="false" ht="12.75" hidden="false" customHeight="false" outlineLevel="0" collapsed="false">
      <c r="A4" s="26" t="n">
        <v>2</v>
      </c>
      <c r="B4" s="27" t="n">
        <v>2</v>
      </c>
      <c r="C4" s="27" t="n">
        <v>3</v>
      </c>
      <c r="D4" s="28" t="s">
        <v>30</v>
      </c>
      <c r="E4" s="28" t="s">
        <v>31</v>
      </c>
      <c r="F4" s="27" t="s">
        <v>763</v>
      </c>
      <c r="G4" s="75" t="s">
        <v>34</v>
      </c>
      <c r="H4" s="195" t="n">
        <v>4</v>
      </c>
      <c r="I4" s="196" t="n">
        <f aca="false">SUM(K4:N4)</f>
        <v>0.0296180555555556</v>
      </c>
      <c r="J4" s="197" t="n">
        <f aca="false">I4-$I$3</f>
        <v>0.000763888888888889</v>
      </c>
      <c r="K4" s="78" t="n">
        <v>0.00717592592592593</v>
      </c>
      <c r="L4" s="31" t="n">
        <v>0.00724537037037037</v>
      </c>
      <c r="M4" s="31" t="n">
        <v>0.0075</v>
      </c>
      <c r="N4" s="34" t="n">
        <v>0.00769675925925926</v>
      </c>
    </row>
    <row r="5" customFormat="false" ht="12.75" hidden="false" customHeight="false" outlineLevel="0" collapsed="false">
      <c r="A5" s="26" t="n">
        <v>3</v>
      </c>
      <c r="B5" s="27" t="n">
        <v>3</v>
      </c>
      <c r="C5" s="27" t="n">
        <v>18</v>
      </c>
      <c r="D5" s="28" t="s">
        <v>35</v>
      </c>
      <c r="E5" s="28" t="s">
        <v>36</v>
      </c>
      <c r="F5" s="27" t="s">
        <v>763</v>
      </c>
      <c r="G5" s="75" t="s">
        <v>34</v>
      </c>
      <c r="H5" s="195" t="n">
        <v>4</v>
      </c>
      <c r="I5" s="196" t="n">
        <f aca="false">SUM(K5:N5)</f>
        <v>0.0305902777777778</v>
      </c>
      <c r="J5" s="197" t="n">
        <f aca="false">I5-$I$3</f>
        <v>0.00173611111111111</v>
      </c>
      <c r="K5" s="78" t="n">
        <v>0.00747685185185185</v>
      </c>
      <c r="L5" s="31" t="n">
        <v>0.0075462962962963</v>
      </c>
      <c r="M5" s="31" t="n">
        <v>0.00773148148148148</v>
      </c>
      <c r="N5" s="34" t="n">
        <v>0.00783564814814815</v>
      </c>
    </row>
    <row r="6" customFormat="false" ht="12.75" hidden="false" customHeight="false" outlineLevel="0" collapsed="false">
      <c r="A6" s="26" t="n">
        <v>4</v>
      </c>
      <c r="B6" s="27" t="n">
        <v>4</v>
      </c>
      <c r="C6" s="27" t="n">
        <v>15</v>
      </c>
      <c r="D6" s="28" t="s">
        <v>38</v>
      </c>
      <c r="E6" s="28" t="s">
        <v>39</v>
      </c>
      <c r="F6" s="27" t="s">
        <v>763</v>
      </c>
      <c r="G6" s="75" t="s">
        <v>41</v>
      </c>
      <c r="H6" s="195" t="n">
        <v>4</v>
      </c>
      <c r="I6" s="196" t="n">
        <f aca="false">SUM(K6:N6)</f>
        <v>0.0309837962962963</v>
      </c>
      <c r="J6" s="197" t="n">
        <f aca="false">I6-$I$3</f>
        <v>0.00212962962962963</v>
      </c>
      <c r="K6" s="78" t="n">
        <v>0.00734953703703704</v>
      </c>
      <c r="L6" s="31" t="n">
        <v>0.00771990740740741</v>
      </c>
      <c r="M6" s="31" t="n">
        <v>0.00797453703703704</v>
      </c>
      <c r="N6" s="34" t="n">
        <v>0.00793981481481481</v>
      </c>
    </row>
    <row r="7" customFormat="false" ht="12.75" hidden="false" customHeight="false" outlineLevel="0" collapsed="false">
      <c r="A7" s="26" t="n">
        <v>5</v>
      </c>
      <c r="B7" s="27" t="n">
        <v>5</v>
      </c>
      <c r="C7" s="27" t="n">
        <v>2</v>
      </c>
      <c r="D7" s="28" t="s">
        <v>42</v>
      </c>
      <c r="E7" s="28" t="s">
        <v>43</v>
      </c>
      <c r="F7" s="27" t="s">
        <v>763</v>
      </c>
      <c r="G7" s="75" t="s">
        <v>34</v>
      </c>
      <c r="H7" s="195" t="n">
        <v>4</v>
      </c>
      <c r="I7" s="196" t="n">
        <f aca="false">SUM(K7:N7)</f>
        <v>0.0316666666666667</v>
      </c>
      <c r="J7" s="197" t="n">
        <f aca="false">I7-$I$3</f>
        <v>0.0028125</v>
      </c>
      <c r="K7" s="78" t="n">
        <v>0.0074537037037037</v>
      </c>
      <c r="L7" s="31" t="n">
        <v>0.00789351851851852</v>
      </c>
      <c r="M7" s="31" t="n">
        <v>0.0080787037037037</v>
      </c>
      <c r="N7" s="34" t="n">
        <v>0.00824074074074074</v>
      </c>
    </row>
    <row r="8" customFormat="false" ht="12.75" hidden="false" customHeight="false" outlineLevel="0" collapsed="false">
      <c r="A8" s="26" t="n">
        <v>6</v>
      </c>
      <c r="B8" s="27" t="n">
        <v>6</v>
      </c>
      <c r="C8" s="27" t="n">
        <v>7</v>
      </c>
      <c r="D8" s="28" t="s">
        <v>46</v>
      </c>
      <c r="E8" s="28" t="s">
        <v>47</v>
      </c>
      <c r="F8" s="27" t="s">
        <v>763</v>
      </c>
      <c r="G8" s="75" t="s">
        <v>764</v>
      </c>
      <c r="H8" s="195" t="n">
        <v>4</v>
      </c>
      <c r="I8" s="196" t="n">
        <f aca="false">SUM(K8:N8)</f>
        <v>0.0319907407407407</v>
      </c>
      <c r="J8" s="197" t="n">
        <f aca="false">I8-$I$3</f>
        <v>0.00313657407407407</v>
      </c>
      <c r="K8" s="78" t="n">
        <v>0.0075462962962963</v>
      </c>
      <c r="L8" s="31" t="n">
        <v>0.00796296296296296</v>
      </c>
      <c r="M8" s="31" t="n">
        <v>0.00824074074074074</v>
      </c>
      <c r="N8" s="34" t="n">
        <v>0.00824074074074074</v>
      </c>
    </row>
    <row r="9" customFormat="false" ht="12.75" hidden="false" customHeight="false" outlineLevel="0" collapsed="false">
      <c r="A9" s="26" t="n">
        <v>7</v>
      </c>
      <c r="B9" s="27" t="n">
        <v>7</v>
      </c>
      <c r="C9" s="27" t="n">
        <v>19</v>
      </c>
      <c r="D9" s="28" t="s">
        <v>50</v>
      </c>
      <c r="E9" s="28" t="s">
        <v>51</v>
      </c>
      <c r="F9" s="27" t="s">
        <v>763</v>
      </c>
      <c r="G9" s="75" t="s">
        <v>53</v>
      </c>
      <c r="H9" s="195" t="n">
        <v>4</v>
      </c>
      <c r="I9" s="196" t="n">
        <f aca="false">SUM(K9:N9)</f>
        <v>0.0329050925925926</v>
      </c>
      <c r="J9" s="197" t="n">
        <f aca="false">I9-$I$3</f>
        <v>0.00405092592592593</v>
      </c>
      <c r="K9" s="78" t="n">
        <v>0.00778935185185185</v>
      </c>
      <c r="L9" s="31" t="n">
        <v>0.00829861111111111</v>
      </c>
      <c r="M9" s="31" t="n">
        <v>0.00828703703703704</v>
      </c>
      <c r="N9" s="34" t="n">
        <v>0.00853009259259259</v>
      </c>
    </row>
    <row r="10" customFormat="false" ht="12.75" hidden="false" customHeight="false" outlineLevel="0" collapsed="false">
      <c r="A10" s="26" t="n">
        <v>8</v>
      </c>
      <c r="B10" s="27" t="n">
        <v>8</v>
      </c>
      <c r="C10" s="27" t="n">
        <v>85</v>
      </c>
      <c r="D10" s="28" t="s">
        <v>54</v>
      </c>
      <c r="E10" s="28" t="s">
        <v>55</v>
      </c>
      <c r="F10" s="27" t="s">
        <v>763</v>
      </c>
      <c r="G10" s="75" t="s">
        <v>57</v>
      </c>
      <c r="H10" s="195" t="n">
        <v>4</v>
      </c>
      <c r="I10" s="196" t="n">
        <f aca="false">SUM(K10:N10)</f>
        <v>0.0329282407407407</v>
      </c>
      <c r="J10" s="197" t="n">
        <f aca="false">I10-$I$3</f>
        <v>0.00407407407407407</v>
      </c>
      <c r="K10" s="78" t="n">
        <v>0.0078125</v>
      </c>
      <c r="L10" s="31" t="n">
        <v>0.00829861111111111</v>
      </c>
      <c r="M10" s="31" t="n">
        <v>0.00829861111111111</v>
      </c>
      <c r="N10" s="34" t="n">
        <v>0.00851851851851852</v>
      </c>
    </row>
    <row r="11" customFormat="false" ht="12.75" hidden="false" customHeight="false" outlineLevel="0" collapsed="false">
      <c r="A11" s="26" t="n">
        <v>9</v>
      </c>
      <c r="B11" s="27" t="n">
        <v>1</v>
      </c>
      <c r="C11" s="27" t="n">
        <v>67</v>
      </c>
      <c r="D11" s="28" t="s">
        <v>126</v>
      </c>
      <c r="E11" s="28" t="s">
        <v>127</v>
      </c>
      <c r="F11" s="179" t="s">
        <v>125</v>
      </c>
      <c r="G11" s="75" t="s">
        <v>129</v>
      </c>
      <c r="H11" s="195" t="n">
        <v>4</v>
      </c>
      <c r="I11" s="196" t="n">
        <f aca="false">SUM(K11:N11)</f>
        <v>0.0330324074074074</v>
      </c>
      <c r="J11" s="197" t="n">
        <f aca="false">I11-$I$3</f>
        <v>0.00417824074074074</v>
      </c>
      <c r="K11" s="78" t="n">
        <v>0.00854166666666667</v>
      </c>
      <c r="L11" s="31" t="n">
        <v>0.00800925925925926</v>
      </c>
      <c r="M11" s="31" t="n">
        <v>0.00824074074074074</v>
      </c>
      <c r="N11" s="34" t="n">
        <v>0.00824074074074074</v>
      </c>
    </row>
    <row r="12" customFormat="false" ht="12.75" hidden="false" customHeight="false" outlineLevel="0" collapsed="false">
      <c r="A12" s="26" t="n">
        <v>10</v>
      </c>
      <c r="B12" s="27" t="n">
        <v>2</v>
      </c>
      <c r="C12" s="27" t="n">
        <v>53</v>
      </c>
      <c r="D12" s="28" t="s">
        <v>130</v>
      </c>
      <c r="E12" s="28"/>
      <c r="F12" s="179" t="s">
        <v>125</v>
      </c>
      <c r="G12" s="75" t="s">
        <v>34</v>
      </c>
      <c r="H12" s="195" t="n">
        <v>4</v>
      </c>
      <c r="I12" s="196" t="n">
        <f aca="false">SUM(K12:N12)</f>
        <v>0.0330671296296296</v>
      </c>
      <c r="J12" s="197" t="n">
        <f aca="false">I12-$I$3</f>
        <v>0.00421296296296296</v>
      </c>
      <c r="K12" s="78" t="n">
        <v>0.00811342592592593</v>
      </c>
      <c r="L12" s="31" t="n">
        <v>0.008125</v>
      </c>
      <c r="M12" s="31" t="n">
        <v>0.00827546296296296</v>
      </c>
      <c r="N12" s="34" t="n">
        <v>0.00855324074074074</v>
      </c>
    </row>
    <row r="13" customFormat="false" ht="12.75" hidden="false" customHeight="false" outlineLevel="0" collapsed="false">
      <c r="A13" s="26" t="n">
        <v>11</v>
      </c>
      <c r="B13" s="27" t="n">
        <v>3</v>
      </c>
      <c r="C13" s="27" t="n">
        <v>45</v>
      </c>
      <c r="D13" s="28" t="s">
        <v>132</v>
      </c>
      <c r="E13" s="28" t="s">
        <v>133</v>
      </c>
      <c r="F13" s="179" t="s">
        <v>125</v>
      </c>
      <c r="G13" s="75" t="s">
        <v>34</v>
      </c>
      <c r="H13" s="195" t="n">
        <v>4</v>
      </c>
      <c r="I13" s="196" t="n">
        <f aca="false">SUM(K13:N13)</f>
        <v>0.0341435185185185</v>
      </c>
      <c r="J13" s="197" t="n">
        <f aca="false">I13-$I$3</f>
        <v>0.00528935185185185</v>
      </c>
      <c r="K13" s="78" t="n">
        <v>0.00836805555555556</v>
      </c>
      <c r="L13" s="31" t="n">
        <v>0.00841435185185185</v>
      </c>
      <c r="M13" s="31" t="n">
        <v>0.00868055555555556</v>
      </c>
      <c r="N13" s="34" t="n">
        <v>0.00868055555555556</v>
      </c>
    </row>
    <row r="14" customFormat="false" ht="12.75" hidden="false" customHeight="false" outlineLevel="0" collapsed="false">
      <c r="A14" s="26" t="n">
        <v>12</v>
      </c>
      <c r="B14" s="27" t="n">
        <v>9</v>
      </c>
      <c r="C14" s="27" t="n">
        <v>111</v>
      </c>
      <c r="D14" s="28" t="s">
        <v>58</v>
      </c>
      <c r="E14" s="28" t="s">
        <v>59</v>
      </c>
      <c r="F14" s="27" t="s">
        <v>763</v>
      </c>
      <c r="G14" s="75" t="s">
        <v>62</v>
      </c>
      <c r="H14" s="195" t="n">
        <v>4</v>
      </c>
      <c r="I14" s="196" t="n">
        <f aca="false">SUM(K14:N14)</f>
        <v>0.0342824074074074</v>
      </c>
      <c r="J14" s="197" t="n">
        <f aca="false">I14-$I$3</f>
        <v>0.00542824074074074</v>
      </c>
      <c r="K14" s="78" t="n">
        <v>0.00803240740740741</v>
      </c>
      <c r="L14" s="31" t="n">
        <v>0.00863425925925926</v>
      </c>
      <c r="M14" s="31" t="n">
        <v>0.00871527777777778</v>
      </c>
      <c r="N14" s="34" t="n">
        <v>0.00890046296296296</v>
      </c>
    </row>
    <row r="15" customFormat="false" ht="12.75" hidden="false" customHeight="false" outlineLevel="0" collapsed="false">
      <c r="A15" s="26" t="n">
        <v>13</v>
      </c>
      <c r="B15" s="27" t="n">
        <v>4</v>
      </c>
      <c r="C15" s="27" t="n">
        <v>56</v>
      </c>
      <c r="D15" s="28" t="s">
        <v>135</v>
      </c>
      <c r="E15" s="28"/>
      <c r="F15" s="179" t="s">
        <v>125</v>
      </c>
      <c r="G15" s="75" t="s">
        <v>96</v>
      </c>
      <c r="H15" s="195" t="n">
        <v>4</v>
      </c>
      <c r="I15" s="196" t="n">
        <f aca="false">SUM(K15:N15)</f>
        <v>0.0343402777777778</v>
      </c>
      <c r="J15" s="197" t="n">
        <f aca="false">I15-$I$3</f>
        <v>0.00548611111111111</v>
      </c>
      <c r="K15" s="78" t="n">
        <v>0.00858796296296296</v>
      </c>
      <c r="L15" s="31" t="n">
        <v>0.00834490740740741</v>
      </c>
      <c r="M15" s="31" t="n">
        <v>0.00855324074074074</v>
      </c>
      <c r="N15" s="34" t="n">
        <v>0.00885416666666667</v>
      </c>
    </row>
    <row r="16" customFormat="false" ht="12.75" hidden="false" customHeight="false" outlineLevel="0" collapsed="false">
      <c r="A16" s="26" t="n">
        <v>14</v>
      </c>
      <c r="B16" s="27" t="n">
        <v>10</v>
      </c>
      <c r="C16" s="27" t="n">
        <v>100</v>
      </c>
      <c r="D16" s="28" t="s">
        <v>63</v>
      </c>
      <c r="E16" s="28" t="s">
        <v>64</v>
      </c>
      <c r="F16" s="27" t="s">
        <v>763</v>
      </c>
      <c r="G16" s="75" t="s">
        <v>765</v>
      </c>
      <c r="H16" s="195" t="n">
        <v>4</v>
      </c>
      <c r="I16" s="196" t="n">
        <f aca="false">SUM(K16:N16)</f>
        <v>0.0354513888888889</v>
      </c>
      <c r="J16" s="197" t="n">
        <f aca="false">I16-$I$3</f>
        <v>0.00659722222222222</v>
      </c>
      <c r="K16" s="78" t="n">
        <v>0.00827546296296296</v>
      </c>
      <c r="L16" s="31" t="n">
        <v>0.00878472222222222</v>
      </c>
      <c r="M16" s="31" t="n">
        <v>0.00896990740740741</v>
      </c>
      <c r="N16" s="34" t="n">
        <v>0.0094212962962963</v>
      </c>
    </row>
    <row r="17" customFormat="false" ht="12.75" hidden="false" customHeight="false" outlineLevel="0" collapsed="false">
      <c r="A17" s="26" t="n">
        <v>15</v>
      </c>
      <c r="B17" s="27" t="n">
        <v>6</v>
      </c>
      <c r="C17" s="27" t="n">
        <v>72</v>
      </c>
      <c r="D17" s="28" t="s">
        <v>140</v>
      </c>
      <c r="E17" s="28" t="s">
        <v>141</v>
      </c>
      <c r="F17" s="179" t="s">
        <v>125</v>
      </c>
      <c r="G17" s="75" t="s">
        <v>1</v>
      </c>
      <c r="H17" s="195" t="n">
        <v>4</v>
      </c>
      <c r="I17" s="196" t="n">
        <f aca="false">SUM(K17:N17)</f>
        <v>0.0358101851851852</v>
      </c>
      <c r="J17" s="197" t="n">
        <f aca="false">I17-$I$3</f>
        <v>0.00695601851851852</v>
      </c>
      <c r="K17" s="78" t="n">
        <v>0.00837962962962963</v>
      </c>
      <c r="L17" s="31" t="n">
        <v>0.00881944444444444</v>
      </c>
      <c r="M17" s="31" t="n">
        <v>0.00951388888888889</v>
      </c>
      <c r="N17" s="34" t="n">
        <v>0.00909722222222222</v>
      </c>
    </row>
    <row r="18" customFormat="false" ht="12.75" hidden="false" customHeight="false" outlineLevel="0" collapsed="false">
      <c r="A18" s="26" t="n">
        <v>16</v>
      </c>
      <c r="B18" s="27" t="n">
        <v>5</v>
      </c>
      <c r="C18" s="27" t="n">
        <v>55</v>
      </c>
      <c r="D18" s="28" t="s">
        <v>136</v>
      </c>
      <c r="E18" s="28" t="s">
        <v>137</v>
      </c>
      <c r="F18" s="179" t="s">
        <v>125</v>
      </c>
      <c r="G18" s="75" t="s">
        <v>62</v>
      </c>
      <c r="H18" s="195" t="n">
        <v>4</v>
      </c>
      <c r="I18" s="196" t="n">
        <f aca="false">SUM(K18:N18)</f>
        <v>0.0358449074074074</v>
      </c>
      <c r="J18" s="197" t="n">
        <f aca="false">I18-$I$3</f>
        <v>0.00699074074074074</v>
      </c>
      <c r="K18" s="78" t="n">
        <v>0.0087962962962963</v>
      </c>
      <c r="L18" s="31" t="n">
        <v>0.00899305555555555</v>
      </c>
      <c r="M18" s="31" t="n">
        <v>0.00899305555555555</v>
      </c>
      <c r="N18" s="34" t="n">
        <v>0.0090625</v>
      </c>
    </row>
    <row r="19" customFormat="false" ht="12.75" hidden="false" customHeight="false" outlineLevel="0" collapsed="false">
      <c r="A19" s="26" t="n">
        <v>17</v>
      </c>
      <c r="B19" s="27" t="n">
        <v>7</v>
      </c>
      <c r="C19" s="27" t="n">
        <v>151</v>
      </c>
      <c r="D19" s="28" t="s">
        <v>144</v>
      </c>
      <c r="E19" s="28" t="s">
        <v>145</v>
      </c>
      <c r="F19" s="179" t="s">
        <v>125</v>
      </c>
      <c r="G19" s="75" t="s">
        <v>764</v>
      </c>
      <c r="H19" s="195" t="n">
        <v>4</v>
      </c>
      <c r="I19" s="196" t="n">
        <f aca="false">SUM(K19:N19)</f>
        <v>0.0360763888888889</v>
      </c>
      <c r="J19" s="197" t="n">
        <f aca="false">I19-$I$3</f>
        <v>0.00722222222222222</v>
      </c>
      <c r="K19" s="78" t="n">
        <v>0.00862268518518519</v>
      </c>
      <c r="L19" s="31" t="n">
        <v>0.00909722222222222</v>
      </c>
      <c r="M19" s="31" t="n">
        <v>0.0090162037037037</v>
      </c>
      <c r="N19" s="34" t="n">
        <v>0.00934027777777778</v>
      </c>
    </row>
    <row r="20" customFormat="false" ht="12.75" hidden="false" customHeight="false" outlineLevel="0" collapsed="false">
      <c r="A20" s="26" t="n">
        <v>18</v>
      </c>
      <c r="B20" s="27" t="n">
        <v>12</v>
      </c>
      <c r="C20" s="27" t="n">
        <v>12</v>
      </c>
      <c r="D20" s="28" t="s">
        <v>69</v>
      </c>
      <c r="E20" s="28" t="s">
        <v>70</v>
      </c>
      <c r="F20" s="27" t="s">
        <v>763</v>
      </c>
      <c r="G20" s="75" t="s">
        <v>1</v>
      </c>
      <c r="H20" s="195" t="n">
        <v>4</v>
      </c>
      <c r="I20" s="196" t="n">
        <f aca="false">SUM(K20:N20)</f>
        <v>0.0361574074074074</v>
      </c>
      <c r="J20" s="197" t="n">
        <f aca="false">I20-$I$3</f>
        <v>0.00730324074074074</v>
      </c>
      <c r="K20" s="78" t="n">
        <v>0.00842592592592593</v>
      </c>
      <c r="L20" s="31" t="n">
        <v>0.00886574074074074</v>
      </c>
      <c r="M20" s="31" t="n">
        <v>0.0093287037037037</v>
      </c>
      <c r="N20" s="34" t="n">
        <v>0.00953703703703704</v>
      </c>
    </row>
    <row r="21" customFormat="false" ht="12.75" hidden="false" customHeight="false" outlineLevel="0" collapsed="false">
      <c r="A21" s="26" t="n">
        <v>19</v>
      </c>
      <c r="B21" s="27" t="n">
        <v>11</v>
      </c>
      <c r="C21" s="27" t="n">
        <v>999</v>
      </c>
      <c r="D21" s="28" t="s">
        <v>66</v>
      </c>
      <c r="E21" s="28" t="s">
        <v>67</v>
      </c>
      <c r="F21" s="27" t="s">
        <v>763</v>
      </c>
      <c r="G21" s="75" t="s">
        <v>1</v>
      </c>
      <c r="H21" s="195" t="n">
        <v>4</v>
      </c>
      <c r="I21" s="196" t="n">
        <f aca="false">SUM(K21:N21)</f>
        <v>0.0362615740740741</v>
      </c>
      <c r="J21" s="197" t="n">
        <f aca="false">I21-$I$3</f>
        <v>0.00740740740740741</v>
      </c>
      <c r="K21" s="78" t="n">
        <v>0.00912037037037037</v>
      </c>
      <c r="L21" s="31" t="n">
        <v>0.00903935185185185</v>
      </c>
      <c r="M21" s="31" t="n">
        <v>0.00927083333333333</v>
      </c>
      <c r="N21" s="34" t="n">
        <v>0.00883101851851852</v>
      </c>
    </row>
    <row r="22" customFormat="false" ht="12.75" hidden="false" customHeight="false" outlineLevel="0" collapsed="false">
      <c r="A22" s="26" t="n">
        <v>20</v>
      </c>
      <c r="B22" s="27" t="n">
        <v>13</v>
      </c>
      <c r="C22" s="27" t="n">
        <v>66</v>
      </c>
      <c r="D22" s="28" t="s">
        <v>73</v>
      </c>
      <c r="E22" s="28" t="s">
        <v>74</v>
      </c>
      <c r="F22" s="27" t="s">
        <v>763</v>
      </c>
      <c r="G22" s="75" t="s">
        <v>62</v>
      </c>
      <c r="H22" s="195" t="n">
        <v>4</v>
      </c>
      <c r="I22" s="196" t="n">
        <f aca="false">SUM(K22:N22)</f>
        <v>0.0363310185185185</v>
      </c>
      <c r="J22" s="197" t="n">
        <f aca="false">I22-$I$3</f>
        <v>0.00747685185185185</v>
      </c>
      <c r="K22" s="78" t="n">
        <v>0.00833333333333333</v>
      </c>
      <c r="L22" s="31" t="n">
        <v>0.0090162037037037</v>
      </c>
      <c r="M22" s="31" t="n">
        <v>0.00956018518518519</v>
      </c>
      <c r="N22" s="34" t="n">
        <v>0.0094212962962963</v>
      </c>
    </row>
    <row r="23" customFormat="false" ht="12.75" hidden="false" customHeight="false" outlineLevel="0" collapsed="false">
      <c r="A23" s="26" t="n">
        <v>21</v>
      </c>
      <c r="B23" s="27" t="n">
        <v>1</v>
      </c>
      <c r="C23" s="27" t="n">
        <v>44</v>
      </c>
      <c r="D23" s="28" t="s">
        <v>103</v>
      </c>
      <c r="E23" s="28" t="s">
        <v>104</v>
      </c>
      <c r="F23" s="180" t="s">
        <v>102</v>
      </c>
      <c r="G23" s="75" t="s">
        <v>34</v>
      </c>
      <c r="H23" s="195" t="n">
        <v>4</v>
      </c>
      <c r="I23" s="196" t="n">
        <v>0.0363310185185185</v>
      </c>
      <c r="J23" s="197" t="n">
        <f aca="false">I23-$I$3</f>
        <v>0.00747685185185185</v>
      </c>
      <c r="K23" s="78" t="n">
        <v>0.00846064814814815</v>
      </c>
      <c r="L23" s="31" t="n">
        <v>0.00914351851851852</v>
      </c>
      <c r="M23" s="31" t="n">
        <v>0.00946759259259259</v>
      </c>
      <c r="N23" s="34" t="n">
        <v>0.00925925925925926</v>
      </c>
    </row>
    <row r="24" customFormat="false" ht="12.75" hidden="false" customHeight="false" outlineLevel="0" collapsed="false">
      <c r="A24" s="26" t="n">
        <v>22</v>
      </c>
      <c r="B24" s="27" t="s">
        <v>92</v>
      </c>
      <c r="C24" s="27" t="n">
        <v>78</v>
      </c>
      <c r="D24" s="28" t="s">
        <v>93</v>
      </c>
      <c r="E24" s="28" t="s">
        <v>94</v>
      </c>
      <c r="F24" s="27" t="s">
        <v>763</v>
      </c>
      <c r="G24" s="75" t="s">
        <v>96</v>
      </c>
      <c r="H24" s="195" t="n">
        <v>4</v>
      </c>
      <c r="I24" s="196" t="n">
        <f aca="false">SUM(K24:N24)</f>
        <v>0.0370833333333333</v>
      </c>
      <c r="J24" s="197" t="n">
        <f aca="false">I24-$I$3</f>
        <v>0.00822916666666667</v>
      </c>
      <c r="K24" s="78" t="n">
        <v>0.00903935185185185</v>
      </c>
      <c r="L24" s="31" t="n">
        <v>0.0090625</v>
      </c>
      <c r="M24" s="31" t="n">
        <v>0.00907407407407407</v>
      </c>
      <c r="N24" s="34" t="n">
        <v>0.00990740740740741</v>
      </c>
    </row>
    <row r="25" customFormat="false" ht="12.75" hidden="false" customHeight="false" outlineLevel="0" collapsed="false">
      <c r="A25" s="26" t="n">
        <v>23</v>
      </c>
      <c r="B25" s="27" t="n">
        <v>2</v>
      </c>
      <c r="C25" s="27" t="n">
        <v>69</v>
      </c>
      <c r="D25" s="28" t="s">
        <v>106</v>
      </c>
      <c r="E25" s="28" t="s">
        <v>107</v>
      </c>
      <c r="F25" s="180" t="s">
        <v>102</v>
      </c>
      <c r="G25" s="75" t="s">
        <v>29</v>
      </c>
      <c r="H25" s="195" t="n">
        <v>4</v>
      </c>
      <c r="I25" s="196" t="n">
        <v>0.0371296296296296</v>
      </c>
      <c r="J25" s="197" t="n">
        <f aca="false">I25-$I$3</f>
        <v>0.00827546296296296</v>
      </c>
      <c r="K25" s="78" t="n">
        <v>0.00873842592592593</v>
      </c>
      <c r="L25" s="31" t="n">
        <v>0.00923611111111111</v>
      </c>
      <c r="M25" s="31" t="n">
        <v>0.00951388888888889</v>
      </c>
      <c r="N25" s="34" t="n">
        <v>0.0096412037037037</v>
      </c>
    </row>
    <row r="26" customFormat="false" ht="12.75" hidden="false" customHeight="false" outlineLevel="0" collapsed="false">
      <c r="A26" s="26" t="n">
        <v>24</v>
      </c>
      <c r="B26" s="27" t="n">
        <v>8</v>
      </c>
      <c r="C26" s="27" t="n">
        <v>61</v>
      </c>
      <c r="D26" s="28" t="s">
        <v>147</v>
      </c>
      <c r="E26" s="28" t="s">
        <v>148</v>
      </c>
      <c r="F26" s="179" t="s">
        <v>125</v>
      </c>
      <c r="G26" s="75" t="s">
        <v>150</v>
      </c>
      <c r="H26" s="195" t="n">
        <v>4</v>
      </c>
      <c r="I26" s="196" t="n">
        <f aca="false">SUM(K26:N26)</f>
        <v>0.0372222222222222</v>
      </c>
      <c r="J26" s="197" t="n">
        <f aca="false">I26-$I$3</f>
        <v>0.00836805555555556</v>
      </c>
      <c r="K26" s="78" t="n">
        <v>0.00959490740740741</v>
      </c>
      <c r="L26" s="31" t="n">
        <v>0.00925925925925926</v>
      </c>
      <c r="M26" s="31" t="n">
        <v>0.00923611111111111</v>
      </c>
      <c r="N26" s="34" t="n">
        <v>0.00913194444444444</v>
      </c>
    </row>
    <row r="27" customFormat="false" ht="12.75" hidden="false" customHeight="false" outlineLevel="0" collapsed="false">
      <c r="A27" s="26" t="n">
        <v>25</v>
      </c>
      <c r="B27" s="27" t="n">
        <v>10</v>
      </c>
      <c r="C27" s="27" t="n">
        <v>1</v>
      </c>
      <c r="D27" s="28" t="s">
        <v>153</v>
      </c>
      <c r="E27" s="28" t="s">
        <v>154</v>
      </c>
      <c r="F27" s="179" t="s">
        <v>125</v>
      </c>
      <c r="G27" s="75" t="s">
        <v>1</v>
      </c>
      <c r="H27" s="195" t="n">
        <v>4</v>
      </c>
      <c r="I27" s="196" t="n">
        <f aca="false">SUM(K27:N27)</f>
        <v>0.0372800925925926</v>
      </c>
      <c r="J27" s="197" t="n">
        <f aca="false">I27-$I$3</f>
        <v>0.00842592592592593</v>
      </c>
      <c r="K27" s="78" t="n">
        <v>0.00902777777777778</v>
      </c>
      <c r="L27" s="31" t="n">
        <v>0.00908564814814815</v>
      </c>
      <c r="M27" s="31" t="n">
        <v>0.00928240740740741</v>
      </c>
      <c r="N27" s="34" t="n">
        <v>0.00988425925925926</v>
      </c>
    </row>
    <row r="28" customFormat="false" ht="12.75" hidden="false" customHeight="false" outlineLevel="0" collapsed="false">
      <c r="A28" s="26" t="n">
        <v>26</v>
      </c>
      <c r="B28" s="27" t="n">
        <v>9</v>
      </c>
      <c r="C28" s="27" t="n">
        <v>65</v>
      </c>
      <c r="D28" s="28" t="s">
        <v>151</v>
      </c>
      <c r="E28" s="28" t="s">
        <v>152</v>
      </c>
      <c r="F28" s="179" t="s">
        <v>125</v>
      </c>
      <c r="G28" s="75" t="s">
        <v>34</v>
      </c>
      <c r="H28" s="195" t="n">
        <v>4</v>
      </c>
      <c r="I28" s="196" t="n">
        <f aca="false">SUM(K28:N28)</f>
        <v>0.037349537037037</v>
      </c>
      <c r="J28" s="197" t="n">
        <f aca="false">I28-$I$3</f>
        <v>0.00849537037037037</v>
      </c>
      <c r="K28" s="78" t="n">
        <v>0.00877314814814815</v>
      </c>
      <c r="L28" s="31" t="n">
        <v>0.00931712962962963</v>
      </c>
      <c r="M28" s="31" t="n">
        <v>0.00950231481481482</v>
      </c>
      <c r="N28" s="34" t="n">
        <v>0.00975694444444445</v>
      </c>
    </row>
    <row r="29" customFormat="false" ht="12.75" hidden="false" customHeight="false" outlineLevel="0" collapsed="false">
      <c r="A29" s="26" t="n">
        <v>27</v>
      </c>
      <c r="B29" s="27" t="n">
        <v>14</v>
      </c>
      <c r="C29" s="27" t="n">
        <v>87</v>
      </c>
      <c r="D29" s="28" t="s">
        <v>77</v>
      </c>
      <c r="E29" s="28" t="s">
        <v>78</v>
      </c>
      <c r="F29" s="27" t="s">
        <v>763</v>
      </c>
      <c r="G29" s="75" t="s">
        <v>766</v>
      </c>
      <c r="H29" s="195" t="n">
        <v>4</v>
      </c>
      <c r="I29" s="196" t="n">
        <f aca="false">SUM(K29:N29)</f>
        <v>0.0376273148148148</v>
      </c>
      <c r="J29" s="197" t="n">
        <f aca="false">I29-$I$3</f>
        <v>0.00877314814814815</v>
      </c>
      <c r="K29" s="78" t="n">
        <v>0.00862268518518519</v>
      </c>
      <c r="L29" s="31" t="n">
        <v>0.00930555555555556</v>
      </c>
      <c r="M29" s="31" t="n">
        <v>0.00960648148148148</v>
      </c>
      <c r="N29" s="34" t="n">
        <v>0.0100925925925926</v>
      </c>
    </row>
    <row r="30" customFormat="false" ht="12.75" hidden="false" customHeight="false" outlineLevel="0" collapsed="false">
      <c r="A30" s="26" t="n">
        <v>28</v>
      </c>
      <c r="B30" s="27" t="n">
        <v>12</v>
      </c>
      <c r="C30" s="27" t="n">
        <v>43</v>
      </c>
      <c r="D30" s="28" t="s">
        <v>160</v>
      </c>
      <c r="E30" s="28" t="s">
        <v>161</v>
      </c>
      <c r="F30" s="179" t="s">
        <v>125</v>
      </c>
      <c r="G30" s="75" t="s">
        <v>1</v>
      </c>
      <c r="H30" s="195" t="n">
        <v>4</v>
      </c>
      <c r="I30" s="196" t="n">
        <f aca="false">SUM(K30:N30)</f>
        <v>0.0380902777777778</v>
      </c>
      <c r="J30" s="197" t="n">
        <f aca="false">I30-$I$3</f>
        <v>0.00923611111111111</v>
      </c>
      <c r="K30" s="78" t="n">
        <v>0.00998842592592593</v>
      </c>
      <c r="L30" s="31" t="n">
        <v>0.0091087962962963</v>
      </c>
      <c r="M30" s="31" t="n">
        <v>0.00945601851851852</v>
      </c>
      <c r="N30" s="34" t="n">
        <v>0.00953703703703704</v>
      </c>
    </row>
    <row r="31" customFormat="false" ht="12.75" hidden="false" customHeight="false" outlineLevel="0" collapsed="false">
      <c r="A31" s="26" t="n">
        <v>29</v>
      </c>
      <c r="B31" s="27" t="n">
        <v>11</v>
      </c>
      <c r="C31" s="27" t="n">
        <v>10</v>
      </c>
      <c r="D31" s="28" t="s">
        <v>156</v>
      </c>
      <c r="E31" s="28" t="s">
        <v>157</v>
      </c>
      <c r="F31" s="179" t="s">
        <v>125</v>
      </c>
      <c r="G31" s="75" t="s">
        <v>159</v>
      </c>
      <c r="H31" s="195" t="n">
        <v>4</v>
      </c>
      <c r="I31" s="196" t="n">
        <f aca="false">SUM(K31:N31)</f>
        <v>0.0381481481481481</v>
      </c>
      <c r="J31" s="197" t="n">
        <f aca="false">I31-$I$3</f>
        <v>0.00929398148148148</v>
      </c>
      <c r="K31" s="78" t="n">
        <v>0.00909722222222222</v>
      </c>
      <c r="L31" s="31" t="n">
        <v>0.00960648148148148</v>
      </c>
      <c r="M31" s="31" t="n">
        <v>0.00971064814814815</v>
      </c>
      <c r="N31" s="34" t="n">
        <v>0.0097337962962963</v>
      </c>
    </row>
    <row r="32" customFormat="false" ht="12.75" hidden="false" customHeight="false" outlineLevel="0" collapsed="false">
      <c r="A32" s="26" t="n">
        <v>30</v>
      </c>
      <c r="B32" s="27" t="n">
        <v>14</v>
      </c>
      <c r="C32" s="27" t="n">
        <v>90</v>
      </c>
      <c r="D32" s="28" t="s">
        <v>167</v>
      </c>
      <c r="E32" s="28"/>
      <c r="F32" s="179" t="s">
        <v>125</v>
      </c>
      <c r="G32" s="75" t="s">
        <v>168</v>
      </c>
      <c r="H32" s="195" t="n">
        <v>4</v>
      </c>
      <c r="I32" s="196" t="n">
        <f aca="false">SUM(K32:N32)</f>
        <v>0.0386111111111111</v>
      </c>
      <c r="J32" s="197" t="n">
        <f aca="false">I32-$I$3</f>
        <v>0.00975694444444445</v>
      </c>
      <c r="K32" s="78" t="n">
        <v>0.0094212962962963</v>
      </c>
      <c r="L32" s="31" t="n">
        <v>0.00956018518518519</v>
      </c>
      <c r="M32" s="31" t="n">
        <v>0.00959490740740741</v>
      </c>
      <c r="N32" s="34" t="n">
        <v>0.0100347222222222</v>
      </c>
    </row>
    <row r="33" customFormat="false" ht="12.75" hidden="false" customHeight="false" outlineLevel="0" collapsed="false">
      <c r="A33" s="26" t="n">
        <v>31</v>
      </c>
      <c r="B33" s="27" t="n">
        <v>13</v>
      </c>
      <c r="C33" s="27" t="n">
        <v>11</v>
      </c>
      <c r="D33" s="28" t="s">
        <v>163</v>
      </c>
      <c r="E33" s="28" t="s">
        <v>164</v>
      </c>
      <c r="F33" s="179" t="s">
        <v>125</v>
      </c>
      <c r="G33" s="75" t="s">
        <v>767</v>
      </c>
      <c r="H33" s="195" t="n">
        <v>4</v>
      </c>
      <c r="I33" s="196" t="n">
        <f aca="false">SUM(K33:N33)</f>
        <v>0.0387962962962963</v>
      </c>
      <c r="J33" s="197" t="n">
        <f aca="false">I33-$I$3</f>
        <v>0.00994212962962963</v>
      </c>
      <c r="K33" s="78" t="n">
        <v>0.00966435185185185</v>
      </c>
      <c r="L33" s="31" t="n">
        <v>0.00950231481481482</v>
      </c>
      <c r="M33" s="31" t="n">
        <v>0.00969907407407407</v>
      </c>
      <c r="N33" s="34" t="n">
        <v>0.00993055555555556</v>
      </c>
    </row>
    <row r="34" customFormat="false" ht="12.75" hidden="false" customHeight="false" outlineLevel="0" collapsed="false">
      <c r="A34" s="26" t="n">
        <v>32</v>
      </c>
      <c r="B34" s="27" t="n">
        <v>15</v>
      </c>
      <c r="C34" s="27" t="n">
        <v>47</v>
      </c>
      <c r="D34" s="28" t="s">
        <v>169</v>
      </c>
      <c r="E34" s="28" t="s">
        <v>170</v>
      </c>
      <c r="F34" s="179" t="s">
        <v>125</v>
      </c>
      <c r="G34" s="75" t="s">
        <v>1</v>
      </c>
      <c r="H34" s="195" t="n">
        <v>4</v>
      </c>
      <c r="I34" s="196" t="n">
        <f aca="false">SUM(K34:N34)</f>
        <v>0.0397222222222222</v>
      </c>
      <c r="J34" s="197" t="n">
        <f aca="false">I34-$I$3</f>
        <v>0.0108680555555556</v>
      </c>
      <c r="K34" s="78" t="n">
        <v>0.00967592592592593</v>
      </c>
      <c r="L34" s="31" t="n">
        <v>0.00978009259259259</v>
      </c>
      <c r="M34" s="31" t="n">
        <v>0.0101851851851852</v>
      </c>
      <c r="N34" s="34" t="n">
        <v>0.0100810185185185</v>
      </c>
    </row>
    <row r="35" customFormat="false" ht="12.75" hidden="false" customHeight="false" outlineLevel="0" collapsed="false">
      <c r="A35" s="26" t="n">
        <v>33</v>
      </c>
      <c r="B35" s="27" t="n">
        <v>17</v>
      </c>
      <c r="C35" s="27" t="n">
        <v>81</v>
      </c>
      <c r="D35" s="28" t="s">
        <v>175</v>
      </c>
      <c r="E35" s="28" t="s">
        <v>176</v>
      </c>
      <c r="F35" s="179" t="s">
        <v>125</v>
      </c>
      <c r="G35" s="75" t="s">
        <v>62</v>
      </c>
      <c r="H35" s="195" t="n">
        <v>4</v>
      </c>
      <c r="I35" s="196" t="n">
        <f aca="false">SUM(K35:N35)</f>
        <v>0.0397453703703704</v>
      </c>
      <c r="J35" s="197" t="n">
        <f aca="false">I35-$I$3</f>
        <v>0.0108912037037037</v>
      </c>
      <c r="K35" s="78" t="n">
        <v>0.00946759259259259</v>
      </c>
      <c r="L35" s="31" t="n">
        <v>0.00990740740740741</v>
      </c>
      <c r="M35" s="31" t="n">
        <v>0.00978009259259259</v>
      </c>
      <c r="N35" s="34" t="n">
        <v>0.0105902777777778</v>
      </c>
    </row>
    <row r="36" customFormat="false" ht="12.75" hidden="false" customHeight="false" outlineLevel="0" collapsed="false">
      <c r="A36" s="26" t="n">
        <v>34</v>
      </c>
      <c r="B36" s="27" t="n">
        <v>3</v>
      </c>
      <c r="C36" s="27" t="n">
        <v>5</v>
      </c>
      <c r="D36" s="28" t="s">
        <v>109</v>
      </c>
      <c r="E36" s="28" t="s">
        <v>110</v>
      </c>
      <c r="F36" s="180" t="s">
        <v>102</v>
      </c>
      <c r="G36" s="75" t="s">
        <v>113</v>
      </c>
      <c r="H36" s="195" t="n">
        <v>4</v>
      </c>
      <c r="I36" s="196" t="n">
        <v>0.0401273148148148</v>
      </c>
      <c r="J36" s="197" t="n">
        <f aca="false">I36-$I$3</f>
        <v>0.0112731481481481</v>
      </c>
      <c r="K36" s="78" t="n">
        <v>0.00947916666666667</v>
      </c>
      <c r="L36" s="31" t="n">
        <v>0.00982638888888889</v>
      </c>
      <c r="M36" s="31" t="n">
        <v>0.0102430555555556</v>
      </c>
      <c r="N36" s="34" t="n">
        <v>0.0105902777777778</v>
      </c>
    </row>
    <row r="37" customFormat="false" ht="12.75" hidden="false" customHeight="false" outlineLevel="0" collapsed="false">
      <c r="A37" s="26" t="n">
        <v>35</v>
      </c>
      <c r="B37" s="27" t="n">
        <v>16</v>
      </c>
      <c r="C37" s="27" t="n">
        <v>21</v>
      </c>
      <c r="D37" s="28" t="s">
        <v>172</v>
      </c>
      <c r="E37" s="28" t="s">
        <v>173</v>
      </c>
      <c r="F37" s="179" t="s">
        <v>125</v>
      </c>
      <c r="G37" s="75" t="s">
        <v>96</v>
      </c>
      <c r="H37" s="195" t="n">
        <v>4</v>
      </c>
      <c r="I37" s="196" t="n">
        <f aca="false">SUM(K37:N37)</f>
        <v>0.0402430555555556</v>
      </c>
      <c r="J37" s="197" t="n">
        <f aca="false">I37-$I$3</f>
        <v>0.0113888888888889</v>
      </c>
      <c r="K37" s="78" t="n">
        <v>0.00976851851851852</v>
      </c>
      <c r="L37" s="31" t="n">
        <v>0.00991898148148148</v>
      </c>
      <c r="M37" s="31" t="n">
        <v>0.0100810185185185</v>
      </c>
      <c r="N37" s="34" t="n">
        <v>0.010474537037037</v>
      </c>
    </row>
    <row r="38" customFormat="false" ht="12.75" hidden="false" customHeight="false" outlineLevel="0" collapsed="false">
      <c r="A38" s="26" t="n">
        <v>36</v>
      </c>
      <c r="B38" s="27" t="n">
        <v>22</v>
      </c>
      <c r="C38" s="27" t="n">
        <v>99</v>
      </c>
      <c r="D38" s="28" t="s">
        <v>190</v>
      </c>
      <c r="E38" s="28" t="s">
        <v>191</v>
      </c>
      <c r="F38" s="179" t="s">
        <v>125</v>
      </c>
      <c r="G38" s="75" t="s">
        <v>113</v>
      </c>
      <c r="H38" s="195" t="n">
        <v>4</v>
      </c>
      <c r="I38" s="196" t="n">
        <f aca="false">SUM(K38:N38)</f>
        <v>0.0403587962962963</v>
      </c>
      <c r="J38" s="197" t="n">
        <f aca="false">I38-$I$3</f>
        <v>0.0115046296296296</v>
      </c>
      <c r="K38" s="78" t="n">
        <v>0.00944444444444445</v>
      </c>
      <c r="L38" s="31" t="n">
        <v>0.00982638888888889</v>
      </c>
      <c r="M38" s="31" t="n">
        <v>0.0102199074074074</v>
      </c>
      <c r="N38" s="34" t="n">
        <v>0.0108680555555556</v>
      </c>
    </row>
    <row r="39" customFormat="false" ht="12.75" hidden="false" customHeight="false" outlineLevel="0" collapsed="false">
      <c r="A39" s="26" t="n">
        <v>37</v>
      </c>
      <c r="B39" s="27" t="n">
        <v>19</v>
      </c>
      <c r="C39" s="27" t="n">
        <v>77</v>
      </c>
      <c r="D39" s="28" t="s">
        <v>180</v>
      </c>
      <c r="E39" s="28" t="s">
        <v>181</v>
      </c>
      <c r="F39" s="179" t="s">
        <v>125</v>
      </c>
      <c r="G39" s="75" t="s">
        <v>62</v>
      </c>
      <c r="H39" s="195" t="n">
        <v>4</v>
      </c>
      <c r="I39" s="196" t="n">
        <f aca="false">SUM(K39:N39)</f>
        <v>0.0403935185185185</v>
      </c>
      <c r="J39" s="197" t="n">
        <f aca="false">I39-$I$3</f>
        <v>0.0115393518518519</v>
      </c>
      <c r="K39" s="78" t="n">
        <v>0.00986111111111111</v>
      </c>
      <c r="L39" s="31" t="n">
        <v>0.0100694444444444</v>
      </c>
      <c r="M39" s="31" t="n">
        <v>0.0101851851851852</v>
      </c>
      <c r="N39" s="34" t="n">
        <v>0.0102777777777778</v>
      </c>
    </row>
    <row r="40" customFormat="false" ht="12.75" hidden="false" customHeight="false" outlineLevel="0" collapsed="false">
      <c r="A40" s="26" t="n">
        <v>38</v>
      </c>
      <c r="B40" s="27" t="n">
        <v>18</v>
      </c>
      <c r="C40" s="27" t="n">
        <v>63</v>
      </c>
      <c r="D40" s="28" t="s">
        <v>178</v>
      </c>
      <c r="E40" s="28" t="s">
        <v>179</v>
      </c>
      <c r="F40" s="179" t="s">
        <v>125</v>
      </c>
      <c r="G40" s="75" t="s">
        <v>1</v>
      </c>
      <c r="H40" s="195" t="n">
        <v>4</v>
      </c>
      <c r="I40" s="196" t="n">
        <f aca="false">SUM(K40:N40)</f>
        <v>0.0404166666666667</v>
      </c>
      <c r="J40" s="197" t="n">
        <f aca="false">I40-$I$3</f>
        <v>0.0115625</v>
      </c>
      <c r="K40" s="78" t="n">
        <v>0.00962962962962963</v>
      </c>
      <c r="L40" s="31" t="n">
        <v>0.00997685185185185</v>
      </c>
      <c r="M40" s="31" t="n">
        <v>0.0105787037037037</v>
      </c>
      <c r="N40" s="34" t="n">
        <v>0.0102314814814815</v>
      </c>
    </row>
    <row r="41" customFormat="false" ht="12.75" hidden="false" customHeight="false" outlineLevel="0" collapsed="false">
      <c r="A41" s="26" t="n">
        <v>39</v>
      </c>
      <c r="B41" s="27" t="n">
        <v>15</v>
      </c>
      <c r="C41" s="27" t="n">
        <v>13</v>
      </c>
      <c r="D41" s="28" t="s">
        <v>80</v>
      </c>
      <c r="E41" s="28" t="s">
        <v>81</v>
      </c>
      <c r="F41" s="27" t="s">
        <v>763</v>
      </c>
      <c r="G41" s="75" t="s">
        <v>1</v>
      </c>
      <c r="H41" s="195" t="n">
        <v>4</v>
      </c>
      <c r="I41" s="196" t="n">
        <f aca="false">SUM(K41:N41)</f>
        <v>0.0406018518518519</v>
      </c>
      <c r="J41" s="197" t="n">
        <f aca="false">I41-$I$3</f>
        <v>0.0117476851851852</v>
      </c>
      <c r="K41" s="78" t="n">
        <v>0.00907407407407407</v>
      </c>
      <c r="L41" s="31" t="n">
        <v>0.00981481481481481</v>
      </c>
      <c r="M41" s="31" t="n">
        <v>0.0117708333333333</v>
      </c>
      <c r="N41" s="34" t="n">
        <v>0.00994212962962963</v>
      </c>
    </row>
    <row r="42" customFormat="false" ht="12.75" hidden="false" customHeight="false" outlineLevel="0" collapsed="false">
      <c r="A42" s="26" t="n">
        <v>40</v>
      </c>
      <c r="B42" s="27" t="n">
        <v>20</v>
      </c>
      <c r="C42" s="27" t="n">
        <v>8</v>
      </c>
      <c r="D42" s="28" t="s">
        <v>183</v>
      </c>
      <c r="E42" s="28" t="s">
        <v>184</v>
      </c>
      <c r="F42" s="179" t="s">
        <v>125</v>
      </c>
      <c r="G42" s="75" t="s">
        <v>34</v>
      </c>
      <c r="H42" s="195" t="n">
        <v>4</v>
      </c>
      <c r="I42" s="196" t="n">
        <f aca="false">SUM(K42:N42)</f>
        <v>0.0410416666666667</v>
      </c>
      <c r="J42" s="197" t="n">
        <f aca="false">I42-$I$3</f>
        <v>0.0121875</v>
      </c>
      <c r="K42" s="78" t="n">
        <v>0.0109490740740741</v>
      </c>
      <c r="L42" s="31" t="n">
        <v>0.0100694444444444</v>
      </c>
      <c r="M42" s="31" t="n">
        <v>0.0100694444444444</v>
      </c>
      <c r="N42" s="34" t="n">
        <v>0.0099537037037037</v>
      </c>
    </row>
    <row r="43" customFormat="false" ht="12.75" hidden="false" customHeight="false" outlineLevel="0" collapsed="false">
      <c r="A43" s="26" t="n">
        <v>41</v>
      </c>
      <c r="B43" s="27" t="n">
        <v>21</v>
      </c>
      <c r="C43" s="27" t="n">
        <v>40</v>
      </c>
      <c r="D43" s="28" t="s">
        <v>187</v>
      </c>
      <c r="E43" s="28" t="s">
        <v>188</v>
      </c>
      <c r="F43" s="179" t="s">
        <v>125</v>
      </c>
      <c r="G43" s="75" t="s">
        <v>1</v>
      </c>
      <c r="H43" s="195" t="n">
        <v>4</v>
      </c>
      <c r="I43" s="196" t="n">
        <f aca="false">SUM(K43:N43)</f>
        <v>0.041087962962963</v>
      </c>
      <c r="J43" s="197" t="n">
        <f aca="false">I43-$I$3</f>
        <v>0.0122337962962963</v>
      </c>
      <c r="K43" s="78" t="n">
        <v>0.0102314814814815</v>
      </c>
      <c r="L43" s="31" t="n">
        <v>0.0100347222222222</v>
      </c>
      <c r="M43" s="31" t="n">
        <v>0.0102199074074074</v>
      </c>
      <c r="N43" s="34" t="n">
        <v>0.0106018518518519</v>
      </c>
    </row>
    <row r="44" customFormat="false" ht="12.75" hidden="false" customHeight="false" outlineLevel="0" collapsed="false">
      <c r="A44" s="26" t="n">
        <v>42</v>
      </c>
      <c r="B44" s="27" t="n">
        <v>23</v>
      </c>
      <c r="C44" s="27" t="n">
        <v>20</v>
      </c>
      <c r="D44" s="28" t="s">
        <v>193</v>
      </c>
      <c r="E44" s="28" t="s">
        <v>194</v>
      </c>
      <c r="F44" s="179" t="s">
        <v>125</v>
      </c>
      <c r="G44" s="75" t="s">
        <v>1</v>
      </c>
      <c r="H44" s="195" t="n">
        <v>4</v>
      </c>
      <c r="I44" s="196" t="n">
        <f aca="false">SUM(K44:N44)</f>
        <v>0.0413888888888889</v>
      </c>
      <c r="J44" s="197" t="n">
        <f aca="false">I44-$I$3</f>
        <v>0.0125347222222222</v>
      </c>
      <c r="K44" s="78" t="n">
        <v>0.0101736111111111</v>
      </c>
      <c r="L44" s="31" t="n">
        <v>0.0103819444444444</v>
      </c>
      <c r="M44" s="31" t="n">
        <v>0.0104050925925926</v>
      </c>
      <c r="N44" s="34" t="n">
        <v>0.0104282407407407</v>
      </c>
    </row>
    <row r="45" customFormat="false" ht="12.75" hidden="false" customHeight="false" outlineLevel="0" collapsed="false">
      <c r="A45" s="26" t="n">
        <v>43</v>
      </c>
      <c r="B45" s="27" t="n">
        <v>24</v>
      </c>
      <c r="C45" s="27" t="n">
        <v>31</v>
      </c>
      <c r="D45" s="28" t="s">
        <v>197</v>
      </c>
      <c r="E45" s="28" t="s">
        <v>198</v>
      </c>
      <c r="F45" s="179" t="s">
        <v>125</v>
      </c>
      <c r="G45" s="75" t="s">
        <v>1</v>
      </c>
      <c r="H45" s="195" t="n">
        <v>4</v>
      </c>
      <c r="I45" s="196" t="n">
        <f aca="false">SUM(K45:N45)</f>
        <v>0.041400462962963</v>
      </c>
      <c r="J45" s="197" t="n">
        <f aca="false">I45-$I$3</f>
        <v>0.0125462962962963</v>
      </c>
      <c r="K45" s="78" t="n">
        <v>0.0101967592592593</v>
      </c>
      <c r="L45" s="31" t="n">
        <v>0.0102314814814815</v>
      </c>
      <c r="M45" s="31" t="n">
        <v>0.0105324074074074</v>
      </c>
      <c r="N45" s="34" t="n">
        <v>0.0104398148148148</v>
      </c>
    </row>
    <row r="46" customFormat="false" ht="12.75" hidden="false" customHeight="false" outlineLevel="0" collapsed="false">
      <c r="A46" s="26" t="n">
        <v>44</v>
      </c>
      <c r="B46" s="27" t="n">
        <v>25</v>
      </c>
      <c r="C46" s="27" t="n">
        <v>4</v>
      </c>
      <c r="D46" s="28" t="s">
        <v>200</v>
      </c>
      <c r="E46" s="28" t="s">
        <v>201</v>
      </c>
      <c r="F46" s="179" t="s">
        <v>125</v>
      </c>
      <c r="G46" s="75" t="s">
        <v>1</v>
      </c>
      <c r="H46" s="195" t="n">
        <v>4</v>
      </c>
      <c r="I46" s="77" t="n">
        <f aca="false">SUM(K46:N46)</f>
        <v>0.0416666666666667</v>
      </c>
      <c r="J46" s="197" t="n">
        <f aca="false">I46-$I$3</f>
        <v>0.0128125</v>
      </c>
      <c r="K46" s="78" t="n">
        <v>0.00983796296296296</v>
      </c>
      <c r="L46" s="31" t="n">
        <v>0.0103240740740741</v>
      </c>
      <c r="M46" s="31" t="n">
        <v>0.0105671296296296</v>
      </c>
      <c r="N46" s="34" t="n">
        <v>0.0109375</v>
      </c>
    </row>
    <row r="47" customFormat="false" ht="12.75" hidden="false" customHeight="false" outlineLevel="0" collapsed="false">
      <c r="A47" s="26" t="n">
        <v>45</v>
      </c>
      <c r="B47" s="27" t="n">
        <v>26</v>
      </c>
      <c r="C47" s="27" t="n">
        <v>37</v>
      </c>
      <c r="D47" s="28" t="s">
        <v>203</v>
      </c>
      <c r="E47" s="28" t="s">
        <v>204</v>
      </c>
      <c r="F47" s="179" t="s">
        <v>125</v>
      </c>
      <c r="G47" s="75" t="s">
        <v>34</v>
      </c>
      <c r="H47" s="195" t="n">
        <v>4</v>
      </c>
      <c r="I47" s="77" t="n">
        <f aca="false">SUM(K47:N47)</f>
        <v>0.0417476851851852</v>
      </c>
      <c r="J47" s="197" t="n">
        <f aca="false">I47-$I$3</f>
        <v>0.0128935185185185</v>
      </c>
      <c r="K47" s="78" t="n">
        <v>0.0103587962962963</v>
      </c>
      <c r="L47" s="31" t="n">
        <v>0.00994212962962963</v>
      </c>
      <c r="M47" s="31" t="n">
        <v>0.0105439814814815</v>
      </c>
      <c r="N47" s="34" t="n">
        <v>0.0109027777777778</v>
      </c>
    </row>
    <row r="48" customFormat="false" ht="12.75" hidden="false" customHeight="false" outlineLevel="0" collapsed="false">
      <c r="A48" s="26" t="n">
        <v>46</v>
      </c>
      <c r="B48" s="27" t="n">
        <v>27</v>
      </c>
      <c r="C48" s="27" t="n">
        <v>36</v>
      </c>
      <c r="D48" s="28" t="s">
        <v>205</v>
      </c>
      <c r="E48" s="28" t="s">
        <v>206</v>
      </c>
      <c r="F48" s="179" t="s">
        <v>125</v>
      </c>
      <c r="G48" s="75" t="s">
        <v>1</v>
      </c>
      <c r="H48" s="195" t="n">
        <v>4</v>
      </c>
      <c r="I48" s="77" t="n">
        <f aca="false">SUM(K48:N48)</f>
        <v>0.0420138888888889</v>
      </c>
      <c r="J48" s="197" t="n">
        <f aca="false">I48-$I$3</f>
        <v>0.0131597222222222</v>
      </c>
      <c r="K48" s="78" t="n">
        <v>0.010150462962963</v>
      </c>
      <c r="L48" s="31" t="n">
        <v>0.00965277777777778</v>
      </c>
      <c r="M48" s="31" t="n">
        <v>0.0117592592592593</v>
      </c>
      <c r="N48" s="34" t="n">
        <v>0.0104513888888889</v>
      </c>
    </row>
    <row r="49" customFormat="false" ht="12.75" hidden="false" customHeight="false" outlineLevel="0" collapsed="false">
      <c r="A49" s="26" t="n">
        <v>47</v>
      </c>
      <c r="B49" s="27" t="n">
        <v>16</v>
      </c>
      <c r="C49" s="27" t="n">
        <v>28</v>
      </c>
      <c r="D49" s="28" t="s">
        <v>84</v>
      </c>
      <c r="E49" s="28" t="s">
        <v>85</v>
      </c>
      <c r="F49" s="27" t="s">
        <v>763</v>
      </c>
      <c r="G49" s="75" t="s">
        <v>88</v>
      </c>
      <c r="H49" s="195" t="n">
        <v>4</v>
      </c>
      <c r="I49" s="77" t="n">
        <f aca="false">SUM(K49:N49)</f>
        <v>0.0420833333333333</v>
      </c>
      <c r="J49" s="197" t="n">
        <f aca="false">I49-$I$3</f>
        <v>0.0132291666666667</v>
      </c>
      <c r="K49" s="78" t="n">
        <v>0.00909722222222222</v>
      </c>
      <c r="L49" s="31" t="n">
        <v>0.00991898148148148</v>
      </c>
      <c r="M49" s="31" t="n">
        <v>0.0106944444444444</v>
      </c>
      <c r="N49" s="34" t="n">
        <v>0.0123726851851852</v>
      </c>
    </row>
    <row r="50" customFormat="false" ht="12.75" hidden="false" customHeight="false" outlineLevel="0" collapsed="false">
      <c r="A50" s="26" t="n">
        <v>48</v>
      </c>
      <c r="B50" s="27" t="n">
        <v>28</v>
      </c>
      <c r="C50" s="27" t="n">
        <v>42</v>
      </c>
      <c r="D50" s="28" t="s">
        <v>209</v>
      </c>
      <c r="E50" s="28" t="s">
        <v>210</v>
      </c>
      <c r="F50" s="179" t="s">
        <v>125</v>
      </c>
      <c r="G50" s="75" t="s">
        <v>150</v>
      </c>
      <c r="H50" s="195" t="n">
        <v>4</v>
      </c>
      <c r="I50" s="77" t="n">
        <f aca="false">SUM(K50:N50)</f>
        <v>0.0425</v>
      </c>
      <c r="J50" s="197" t="n">
        <f aca="false">I50-$I$3</f>
        <v>0.0136458333333333</v>
      </c>
      <c r="K50" s="78" t="n">
        <v>0.00988425925925926</v>
      </c>
      <c r="L50" s="31" t="n">
        <v>0.010474537037037</v>
      </c>
      <c r="M50" s="31" t="n">
        <v>0.0111342592592593</v>
      </c>
      <c r="N50" s="34" t="n">
        <v>0.0110069444444444</v>
      </c>
    </row>
    <row r="51" customFormat="false" ht="12.75" hidden="false" customHeight="false" outlineLevel="0" collapsed="false">
      <c r="A51" s="26" t="n">
        <v>49</v>
      </c>
      <c r="B51" s="27" t="n">
        <v>4</v>
      </c>
      <c r="C51" s="27" t="n">
        <v>14</v>
      </c>
      <c r="D51" s="28" t="s">
        <v>114</v>
      </c>
      <c r="E51" s="28" t="s">
        <v>115</v>
      </c>
      <c r="F51" s="180" t="s">
        <v>102</v>
      </c>
      <c r="G51" s="75" t="s">
        <v>767</v>
      </c>
      <c r="H51" s="195" t="n">
        <v>4</v>
      </c>
      <c r="I51" s="77" t="n">
        <v>0.042650462962963</v>
      </c>
      <c r="J51" s="197" t="n">
        <f aca="false">I51-$I$3</f>
        <v>0.0137962962962963</v>
      </c>
      <c r="K51" s="78" t="n">
        <v>0.00959490740740741</v>
      </c>
      <c r="L51" s="31" t="n">
        <v>0.0105208333333333</v>
      </c>
      <c r="M51" s="31" t="n">
        <v>0.0111805555555556</v>
      </c>
      <c r="N51" s="34" t="n">
        <v>0.0113541666666667</v>
      </c>
    </row>
    <row r="52" customFormat="false" ht="12.75" hidden="false" customHeight="false" outlineLevel="0" collapsed="false">
      <c r="A52" s="26" t="n">
        <v>50</v>
      </c>
      <c r="B52" s="27" t="n">
        <v>29</v>
      </c>
      <c r="C52" s="27" t="n">
        <v>135</v>
      </c>
      <c r="D52" s="28" t="s">
        <v>212</v>
      </c>
      <c r="E52" s="28" t="s">
        <v>213</v>
      </c>
      <c r="F52" s="179" t="s">
        <v>125</v>
      </c>
      <c r="G52" s="75" t="s">
        <v>1</v>
      </c>
      <c r="H52" s="195" t="n">
        <v>4</v>
      </c>
      <c r="I52" s="77" t="n">
        <f aca="false">SUM(K52:N52)</f>
        <v>0.0430555555555556</v>
      </c>
      <c r="J52" s="197" t="n">
        <f aca="false">I52-$I$3</f>
        <v>0.0142013888888889</v>
      </c>
      <c r="K52" s="78" t="n">
        <v>0.0106597222222222</v>
      </c>
      <c r="L52" s="31" t="n">
        <v>0.0106365740740741</v>
      </c>
      <c r="M52" s="31" t="n">
        <v>0.0110069444444444</v>
      </c>
      <c r="N52" s="34" t="n">
        <v>0.0107523148148148</v>
      </c>
    </row>
    <row r="53" customFormat="false" ht="12.75" hidden="false" customHeight="false" outlineLevel="0" collapsed="false">
      <c r="A53" s="26" t="n">
        <v>51</v>
      </c>
      <c r="B53" s="27" t="n">
        <v>30</v>
      </c>
      <c r="C53" s="27" t="n">
        <v>51</v>
      </c>
      <c r="D53" s="28" t="s">
        <v>215</v>
      </c>
      <c r="E53" s="28" t="s">
        <v>216</v>
      </c>
      <c r="F53" s="179" t="s">
        <v>125</v>
      </c>
      <c r="G53" s="75" t="s">
        <v>1</v>
      </c>
      <c r="H53" s="195" t="n">
        <v>4</v>
      </c>
      <c r="I53" s="77" t="n">
        <f aca="false">SUM(K53:N53)</f>
        <v>0.0430671296296296</v>
      </c>
      <c r="J53" s="197" t="n">
        <f aca="false">I53-$I$3</f>
        <v>0.014212962962963</v>
      </c>
      <c r="K53" s="78" t="n">
        <v>0.0141550925925926</v>
      </c>
      <c r="L53" s="31" t="n">
        <v>0.0094212962962963</v>
      </c>
      <c r="M53" s="31" t="n">
        <v>0.00982638888888889</v>
      </c>
      <c r="N53" s="34" t="n">
        <v>0.00966435185185185</v>
      </c>
    </row>
    <row r="54" customFormat="false" ht="12.75" hidden="false" customHeight="false" outlineLevel="0" collapsed="false">
      <c r="A54" s="26" t="n">
        <v>52</v>
      </c>
      <c r="B54" s="27" t="n">
        <v>31</v>
      </c>
      <c r="C54" s="27" t="n">
        <v>96</v>
      </c>
      <c r="D54" s="28" t="s">
        <v>217</v>
      </c>
      <c r="E54" s="28" t="s">
        <v>218</v>
      </c>
      <c r="F54" s="179" t="s">
        <v>125</v>
      </c>
      <c r="G54" s="75" t="s">
        <v>34</v>
      </c>
      <c r="H54" s="195" t="n">
        <v>4</v>
      </c>
      <c r="I54" s="77" t="n">
        <f aca="false">SUM(K54:N54)</f>
        <v>0.0434953703703704</v>
      </c>
      <c r="J54" s="197" t="n">
        <f aca="false">I54-$I$3</f>
        <v>0.0146412037037037</v>
      </c>
      <c r="K54" s="78" t="n">
        <v>0.0105324074074074</v>
      </c>
      <c r="L54" s="31" t="n">
        <v>0.0110300925925926</v>
      </c>
      <c r="M54" s="31" t="n">
        <v>0.0108796296296296</v>
      </c>
      <c r="N54" s="34" t="n">
        <v>0.0110532407407407</v>
      </c>
    </row>
    <row r="55" customFormat="false" ht="12.75" hidden="false" customHeight="false" outlineLevel="0" collapsed="false">
      <c r="A55" s="26" t="n">
        <v>53</v>
      </c>
      <c r="B55" s="27" t="n">
        <v>32</v>
      </c>
      <c r="C55" s="27" t="n">
        <v>68</v>
      </c>
      <c r="D55" s="28" t="s">
        <v>219</v>
      </c>
      <c r="E55" s="28" t="s">
        <v>220</v>
      </c>
      <c r="F55" s="179" t="s">
        <v>125</v>
      </c>
      <c r="G55" s="75" t="s">
        <v>1</v>
      </c>
      <c r="H55" s="195" t="n">
        <v>4</v>
      </c>
      <c r="I55" s="77" t="n">
        <f aca="false">SUM(K55:N55)</f>
        <v>0.0436574074074074</v>
      </c>
      <c r="J55" s="197" t="n">
        <f aca="false">I55-$I$3</f>
        <v>0.0148032407407407</v>
      </c>
      <c r="K55" s="78" t="n">
        <v>0.0109259259259259</v>
      </c>
      <c r="L55" s="31" t="n">
        <v>0.0105092592592593</v>
      </c>
      <c r="M55" s="31" t="n">
        <v>0.0112384259259259</v>
      </c>
      <c r="N55" s="34" t="n">
        <v>0.0109837962962963</v>
      </c>
    </row>
    <row r="56" customFormat="false" ht="12.75" hidden="false" customHeight="false" outlineLevel="0" collapsed="false">
      <c r="A56" s="26" t="n">
        <v>54</v>
      </c>
      <c r="B56" s="27" t="n">
        <v>33</v>
      </c>
      <c r="C56" s="27" t="n">
        <v>16</v>
      </c>
      <c r="D56" s="28" t="s">
        <v>223</v>
      </c>
      <c r="E56" s="28" t="s">
        <v>224</v>
      </c>
      <c r="F56" s="179" t="s">
        <v>125</v>
      </c>
      <c r="G56" s="75" t="s">
        <v>767</v>
      </c>
      <c r="H56" s="195" t="n">
        <v>4</v>
      </c>
      <c r="I56" s="77" t="n">
        <f aca="false">SUM(K56:N56)</f>
        <v>0.0437847222222222</v>
      </c>
      <c r="J56" s="197" t="n">
        <f aca="false">I56-$I$3</f>
        <v>0.0149305555555556</v>
      </c>
      <c r="K56" s="78" t="n">
        <v>0.0111574074074074</v>
      </c>
      <c r="L56" s="31" t="n">
        <v>0.0108449074074074</v>
      </c>
      <c r="M56" s="31" t="n">
        <v>0.011087962962963</v>
      </c>
      <c r="N56" s="34" t="n">
        <v>0.0106944444444444</v>
      </c>
    </row>
    <row r="57" customFormat="false" ht="12.75" hidden="false" customHeight="false" outlineLevel="0" collapsed="false">
      <c r="A57" s="26" t="n">
        <v>55</v>
      </c>
      <c r="B57" s="27" t="n">
        <v>34</v>
      </c>
      <c r="C57" s="27" t="n">
        <v>48</v>
      </c>
      <c r="D57" s="28" t="s">
        <v>227</v>
      </c>
      <c r="E57" s="28" t="s">
        <v>228</v>
      </c>
      <c r="F57" s="179" t="s">
        <v>125</v>
      </c>
      <c r="G57" s="75" t="s">
        <v>1</v>
      </c>
      <c r="H57" s="195" t="n">
        <v>4</v>
      </c>
      <c r="I57" s="77" t="n">
        <f aca="false">SUM(K57:N57)</f>
        <v>0.0446064814814815</v>
      </c>
      <c r="J57" s="197" t="n">
        <f aca="false">I57-$I$3</f>
        <v>0.0157523148148148</v>
      </c>
      <c r="K57" s="78" t="n">
        <v>0.0108101851851852</v>
      </c>
      <c r="L57" s="31" t="n">
        <v>0.0106712962962963</v>
      </c>
      <c r="M57" s="31" t="n">
        <v>0.0112847222222222</v>
      </c>
      <c r="N57" s="34" t="n">
        <v>0.0118402777777778</v>
      </c>
    </row>
    <row r="58" customFormat="false" ht="12.75" hidden="false" customHeight="false" outlineLevel="0" collapsed="false">
      <c r="A58" s="26" t="n">
        <v>56</v>
      </c>
      <c r="B58" s="27" t="n">
        <v>35</v>
      </c>
      <c r="C58" s="27" t="n">
        <v>9</v>
      </c>
      <c r="D58" s="28" t="s">
        <v>230</v>
      </c>
      <c r="E58" s="28" t="s">
        <v>231</v>
      </c>
      <c r="F58" s="179" t="s">
        <v>125</v>
      </c>
      <c r="G58" s="75" t="s">
        <v>96</v>
      </c>
      <c r="H58" s="195" t="n">
        <v>4</v>
      </c>
      <c r="I58" s="77" t="n">
        <f aca="false">SUM(K58:N58)</f>
        <v>0.0446412037037037</v>
      </c>
      <c r="J58" s="197" t="n">
        <f aca="false">I58-$I$3</f>
        <v>0.015787037037037</v>
      </c>
      <c r="K58" s="78" t="n">
        <v>0.0107407407407407</v>
      </c>
      <c r="L58" s="31" t="n">
        <v>0.0104398148148148</v>
      </c>
      <c r="M58" s="31" t="n">
        <v>0.0115509259259259</v>
      </c>
      <c r="N58" s="34" t="n">
        <v>0.0119097222222222</v>
      </c>
    </row>
    <row r="59" customFormat="false" ht="12.75" hidden="false" customHeight="false" outlineLevel="0" collapsed="false">
      <c r="A59" s="26" t="n">
        <v>57</v>
      </c>
      <c r="B59" s="27" t="n">
        <v>5</v>
      </c>
      <c r="C59" s="27" t="n">
        <v>93</v>
      </c>
      <c r="D59" s="28" t="s">
        <v>117</v>
      </c>
      <c r="E59" s="28" t="s">
        <v>118</v>
      </c>
      <c r="F59" s="180" t="s">
        <v>102</v>
      </c>
      <c r="G59" s="75" t="s">
        <v>29</v>
      </c>
      <c r="H59" s="195" t="n">
        <v>4</v>
      </c>
      <c r="I59" s="77" t="n">
        <v>0.0446643518518519</v>
      </c>
      <c r="J59" s="197" t="n">
        <f aca="false">I59-$I$3</f>
        <v>0.0158101851851852</v>
      </c>
      <c r="K59" s="78" t="n">
        <v>0.010775462962963</v>
      </c>
      <c r="L59" s="31" t="n">
        <v>0.0109722222222222</v>
      </c>
      <c r="M59" s="31" t="n">
        <v>0.0113657407407407</v>
      </c>
      <c r="N59" s="34" t="n">
        <v>0.0115509259259259</v>
      </c>
    </row>
    <row r="60" customFormat="false" ht="12.75" hidden="false" customHeight="false" outlineLevel="0" collapsed="false">
      <c r="A60" s="26" t="n">
        <v>58</v>
      </c>
      <c r="B60" s="27" t="n">
        <v>36</v>
      </c>
      <c r="C60" s="27" t="n">
        <v>58</v>
      </c>
      <c r="D60" s="28" t="s">
        <v>233</v>
      </c>
      <c r="E60" s="28" t="s">
        <v>234</v>
      </c>
      <c r="F60" s="179" t="s">
        <v>125</v>
      </c>
      <c r="G60" s="75" t="s">
        <v>34</v>
      </c>
      <c r="H60" s="195" t="n">
        <v>4</v>
      </c>
      <c r="I60" s="77" t="n">
        <f aca="false">SUM(K60:N60)</f>
        <v>0.045162037037037</v>
      </c>
      <c r="J60" s="197" t="n">
        <f aca="false">I60-$I$3</f>
        <v>0.0163078703703704</v>
      </c>
      <c r="K60" s="78" t="n">
        <v>0.0110648148148148</v>
      </c>
      <c r="L60" s="31" t="n">
        <v>0.0112847222222222</v>
      </c>
      <c r="M60" s="31" t="n">
        <v>0.0117476851851852</v>
      </c>
      <c r="N60" s="34" t="n">
        <v>0.0110648148148148</v>
      </c>
    </row>
    <row r="61" customFormat="false" ht="12.75" hidden="false" customHeight="false" outlineLevel="0" collapsed="false">
      <c r="A61" s="26" t="n">
        <v>59</v>
      </c>
      <c r="B61" s="27" t="n">
        <v>37</v>
      </c>
      <c r="C61" s="27" t="n">
        <v>75</v>
      </c>
      <c r="D61" s="28" t="s">
        <v>236</v>
      </c>
      <c r="E61" s="28" t="s">
        <v>237</v>
      </c>
      <c r="F61" s="179" t="s">
        <v>125</v>
      </c>
      <c r="G61" s="75" t="s">
        <v>34</v>
      </c>
      <c r="H61" s="195" t="n">
        <v>4</v>
      </c>
      <c r="I61" s="77" t="n">
        <f aca="false">SUM(K61:N61)</f>
        <v>0.0452546296296296</v>
      </c>
      <c r="J61" s="197" t="n">
        <f aca="false">I61-$I$3</f>
        <v>0.016400462962963</v>
      </c>
      <c r="K61" s="78" t="n">
        <v>0.0110416666666667</v>
      </c>
      <c r="L61" s="31" t="n">
        <v>0.0116666666666667</v>
      </c>
      <c r="M61" s="31" t="n">
        <v>0.0111458333333333</v>
      </c>
      <c r="N61" s="34" t="n">
        <v>0.011400462962963</v>
      </c>
    </row>
    <row r="62" customFormat="false" ht="12.75" hidden="false" customHeight="false" outlineLevel="0" collapsed="false">
      <c r="A62" s="26" t="n">
        <v>60</v>
      </c>
      <c r="B62" s="27" t="n">
        <v>38</v>
      </c>
      <c r="C62" s="27" t="n">
        <v>70</v>
      </c>
      <c r="D62" s="28" t="s">
        <v>239</v>
      </c>
      <c r="E62" s="28" t="s">
        <v>240</v>
      </c>
      <c r="F62" s="179" t="s">
        <v>125</v>
      </c>
      <c r="G62" s="75" t="s">
        <v>129</v>
      </c>
      <c r="H62" s="195" t="n">
        <v>4</v>
      </c>
      <c r="I62" s="77" t="n">
        <f aca="false">SUM(K62:N62)</f>
        <v>0.0453009259259259</v>
      </c>
      <c r="J62" s="197" t="n">
        <f aca="false">I62-$I$3</f>
        <v>0.0164467592592593</v>
      </c>
      <c r="K62" s="78" t="n">
        <v>0.0115740740740741</v>
      </c>
      <c r="L62" s="31" t="n">
        <v>0.0112268518518519</v>
      </c>
      <c r="M62" s="31" t="n">
        <v>0.01125</v>
      </c>
      <c r="N62" s="34" t="n">
        <v>0.01125</v>
      </c>
    </row>
    <row r="63" customFormat="false" ht="12.75" hidden="false" customHeight="false" outlineLevel="0" collapsed="false">
      <c r="A63" s="26" t="n">
        <v>61</v>
      </c>
      <c r="B63" s="27" t="n">
        <v>17</v>
      </c>
      <c r="C63" s="27" t="n">
        <v>22</v>
      </c>
      <c r="D63" s="28" t="s">
        <v>89</v>
      </c>
      <c r="E63" s="28" t="s">
        <v>90</v>
      </c>
      <c r="F63" s="27" t="s">
        <v>763</v>
      </c>
      <c r="G63" s="75" t="s">
        <v>1</v>
      </c>
      <c r="H63" s="195" t="n">
        <v>4</v>
      </c>
      <c r="I63" s="77" t="n">
        <f aca="false">SUM(K63:N63)</f>
        <v>0.0453240740740741</v>
      </c>
      <c r="J63" s="197" t="n">
        <f aca="false">I63-$I$3</f>
        <v>0.0164699074074074</v>
      </c>
      <c r="K63" s="78" t="n">
        <v>0.0097337962962963</v>
      </c>
      <c r="L63" s="31" t="n">
        <v>0.010775462962963</v>
      </c>
      <c r="M63" s="31" t="n">
        <v>0.0115740740740741</v>
      </c>
      <c r="N63" s="34" t="n">
        <v>0.0132407407407407</v>
      </c>
    </row>
    <row r="64" customFormat="false" ht="12.75" hidden="false" customHeight="false" outlineLevel="0" collapsed="false">
      <c r="A64" s="26" t="n">
        <v>62</v>
      </c>
      <c r="B64" s="27" t="n">
        <v>39</v>
      </c>
      <c r="C64" s="27" t="n">
        <v>49</v>
      </c>
      <c r="D64" s="28" t="s">
        <v>242</v>
      </c>
      <c r="E64" s="28" t="s">
        <v>243</v>
      </c>
      <c r="F64" s="179" t="s">
        <v>125</v>
      </c>
      <c r="G64" s="75" t="s">
        <v>159</v>
      </c>
      <c r="H64" s="195" t="n">
        <v>4</v>
      </c>
      <c r="I64" s="77" t="n">
        <f aca="false">SUM(K64:N64)</f>
        <v>0.0458680555555556</v>
      </c>
      <c r="J64" s="197" t="n">
        <f aca="false">I64-$I$3</f>
        <v>0.0170138888888889</v>
      </c>
      <c r="K64" s="78" t="n">
        <v>0.0108217592592593</v>
      </c>
      <c r="L64" s="31" t="n">
        <v>0.0111574074074074</v>
      </c>
      <c r="M64" s="31" t="n">
        <v>0.0119328703703704</v>
      </c>
      <c r="N64" s="34" t="n">
        <v>0.0119560185185185</v>
      </c>
    </row>
    <row r="65" customFormat="false" ht="12.75" hidden="false" customHeight="false" outlineLevel="0" collapsed="false">
      <c r="A65" s="26" t="n">
        <v>63</v>
      </c>
      <c r="B65" s="27" t="n">
        <v>40</v>
      </c>
      <c r="C65" s="27" t="n">
        <v>50</v>
      </c>
      <c r="D65" s="28" t="s">
        <v>245</v>
      </c>
      <c r="E65" s="28" t="s">
        <v>246</v>
      </c>
      <c r="F65" s="179" t="s">
        <v>125</v>
      </c>
      <c r="G65" s="75" t="s">
        <v>1</v>
      </c>
      <c r="H65" s="195" t="n">
        <v>4</v>
      </c>
      <c r="I65" s="77" t="n">
        <f aca="false">SUM(K65:N65)</f>
        <v>0.0468055555555556</v>
      </c>
      <c r="J65" s="197" t="n">
        <f aca="false">I65-$I$3</f>
        <v>0.0179513888888889</v>
      </c>
      <c r="K65" s="78" t="n">
        <v>0.0108449074074074</v>
      </c>
      <c r="L65" s="31" t="n">
        <v>0.0112268518518519</v>
      </c>
      <c r="M65" s="31" t="n">
        <v>0.0123148148148148</v>
      </c>
      <c r="N65" s="34" t="n">
        <v>0.0124189814814815</v>
      </c>
    </row>
    <row r="66" customFormat="false" ht="12.75" hidden="false" customHeight="false" outlineLevel="0" collapsed="false">
      <c r="A66" s="26" t="n">
        <v>64</v>
      </c>
      <c r="B66" s="27" t="n">
        <v>41</v>
      </c>
      <c r="C66" s="27" t="n">
        <v>306</v>
      </c>
      <c r="D66" s="28" t="s">
        <v>248</v>
      </c>
      <c r="E66" s="28" t="s">
        <v>249</v>
      </c>
      <c r="F66" s="179" t="s">
        <v>125</v>
      </c>
      <c r="G66" s="75" t="s">
        <v>1</v>
      </c>
      <c r="H66" s="195" t="n">
        <v>4</v>
      </c>
      <c r="I66" s="77" t="n">
        <f aca="false">SUM(K66:N66)</f>
        <v>0.0489236111111111</v>
      </c>
      <c r="J66" s="197" t="n">
        <f aca="false">I66-$I$3</f>
        <v>0.0200694444444444</v>
      </c>
      <c r="K66" s="78" t="n">
        <v>0.0106944444444444</v>
      </c>
      <c r="L66" s="31" t="n">
        <v>0.0115972222222222</v>
      </c>
      <c r="M66" s="31" t="n">
        <v>0.0132175925925926</v>
      </c>
      <c r="N66" s="34" t="n">
        <v>0.0134143518518519</v>
      </c>
    </row>
    <row r="67" customFormat="false" ht="12.75" hidden="false" customHeight="false" outlineLevel="0" collapsed="false">
      <c r="A67" s="26" t="n">
        <v>65</v>
      </c>
      <c r="B67" s="27" t="n">
        <v>42</v>
      </c>
      <c r="C67" s="27" t="n">
        <v>24</v>
      </c>
      <c r="D67" s="28" t="s">
        <v>251</v>
      </c>
      <c r="E67" s="28" t="s">
        <v>252</v>
      </c>
      <c r="F67" s="179" t="s">
        <v>125</v>
      </c>
      <c r="G67" s="75" t="s">
        <v>150</v>
      </c>
      <c r="H67" s="195" t="n">
        <v>4</v>
      </c>
      <c r="I67" s="77" t="n">
        <f aca="false">SUM(K67:N67)</f>
        <v>0.0509259259259259</v>
      </c>
      <c r="J67" s="197" t="n">
        <f aca="false">I67-$I$3</f>
        <v>0.0220717592592593</v>
      </c>
      <c r="K67" s="78" t="n">
        <v>0.0126851851851852</v>
      </c>
      <c r="L67" s="31" t="n">
        <v>0.0121527777777778</v>
      </c>
      <c r="M67" s="31" t="n">
        <v>0.0141666666666667</v>
      </c>
      <c r="N67" s="34" t="n">
        <v>0.0119212962962963</v>
      </c>
    </row>
    <row r="68" customFormat="false" ht="12.75" hidden="false" customHeight="false" outlineLevel="0" collapsed="false">
      <c r="A68" s="26" t="n">
        <v>66</v>
      </c>
      <c r="B68" s="27" t="n">
        <v>43</v>
      </c>
      <c r="C68" s="27" t="n">
        <v>82</v>
      </c>
      <c r="D68" s="28" t="s">
        <v>255</v>
      </c>
      <c r="E68" s="28" t="s">
        <v>256</v>
      </c>
      <c r="F68" s="179" t="s">
        <v>125</v>
      </c>
      <c r="G68" s="75" t="s">
        <v>768</v>
      </c>
      <c r="H68" s="195" t="n">
        <v>4</v>
      </c>
      <c r="I68" s="77" t="n">
        <f aca="false">SUM(K68:N68)</f>
        <v>0.0522685185185185</v>
      </c>
      <c r="J68" s="197" t="n">
        <f aca="false">I68-$I$3</f>
        <v>0.0234143518518519</v>
      </c>
      <c r="K68" s="78" t="n">
        <v>0.010775462962963</v>
      </c>
      <c r="L68" s="31" t="n">
        <v>0.012650462962963</v>
      </c>
      <c r="M68" s="31" t="n">
        <v>0.0137615740740741</v>
      </c>
      <c r="N68" s="34" t="n">
        <v>0.0150810185185185</v>
      </c>
    </row>
    <row r="69" customFormat="false" ht="12.75" hidden="false" customHeight="false" outlineLevel="0" collapsed="false">
      <c r="A69" s="26" t="n">
        <v>67</v>
      </c>
      <c r="B69" s="27" t="n">
        <v>44</v>
      </c>
      <c r="C69" s="27" t="n">
        <v>64</v>
      </c>
      <c r="D69" s="28" t="s">
        <v>257</v>
      </c>
      <c r="E69" s="28" t="s">
        <v>258</v>
      </c>
      <c r="F69" s="179" t="s">
        <v>125</v>
      </c>
      <c r="G69" s="75" t="s">
        <v>129</v>
      </c>
      <c r="H69" s="195" t="n">
        <v>4</v>
      </c>
      <c r="I69" s="77" t="n">
        <f aca="false">SUM(K69:N69)</f>
        <v>0.0523148148148148</v>
      </c>
      <c r="J69" s="197" t="n">
        <f aca="false">I69-$I$3</f>
        <v>0.0234606481481481</v>
      </c>
      <c r="K69" s="78" t="n">
        <v>0.012337962962963</v>
      </c>
      <c r="L69" s="31" t="n">
        <v>0.0122685185185185</v>
      </c>
      <c r="M69" s="31" t="n">
        <v>0.0141782407407407</v>
      </c>
      <c r="N69" s="34" t="n">
        <v>0.0135300925925926</v>
      </c>
    </row>
    <row r="70" customFormat="false" ht="12.75" hidden="false" customHeight="false" outlineLevel="0" collapsed="false">
      <c r="A70" s="26" t="n">
        <v>68</v>
      </c>
      <c r="B70" s="27" t="n">
        <v>45</v>
      </c>
      <c r="C70" s="27" t="n">
        <v>29</v>
      </c>
      <c r="D70" s="28" t="s">
        <v>260</v>
      </c>
      <c r="E70" s="28" t="s">
        <v>261</v>
      </c>
      <c r="F70" s="179" t="s">
        <v>125</v>
      </c>
      <c r="G70" s="75" t="s">
        <v>1</v>
      </c>
      <c r="H70" s="195" t="n">
        <v>4</v>
      </c>
      <c r="I70" s="77" t="n">
        <f aca="false">SUM(K70:N70)</f>
        <v>0.0531134259259259</v>
      </c>
      <c r="J70" s="197" t="n">
        <f aca="false">I70-$I$3</f>
        <v>0.0242592592592593</v>
      </c>
      <c r="K70" s="78" t="n">
        <v>0.0126157407407407</v>
      </c>
      <c r="L70" s="31" t="n">
        <v>0.0126157407407407</v>
      </c>
      <c r="M70" s="31" t="n">
        <v>0.013275462962963</v>
      </c>
      <c r="N70" s="34" t="n">
        <v>0.0146064814814815</v>
      </c>
    </row>
    <row r="71" customFormat="false" ht="12.75" hidden="false" customHeight="false" outlineLevel="0" collapsed="false">
      <c r="A71" s="26" t="n">
        <v>69</v>
      </c>
      <c r="B71" s="27" t="n">
        <v>46</v>
      </c>
      <c r="C71" s="27" t="n">
        <v>62</v>
      </c>
      <c r="D71" s="28" t="s">
        <v>262</v>
      </c>
      <c r="E71" s="28" t="s">
        <v>263</v>
      </c>
      <c r="F71" s="179" t="s">
        <v>125</v>
      </c>
      <c r="G71" s="75" t="s">
        <v>1</v>
      </c>
      <c r="H71" s="195" t="n">
        <v>4</v>
      </c>
      <c r="I71" s="77" t="n">
        <f aca="false">SUM(K71:N71)</f>
        <v>0.0549189814814815</v>
      </c>
      <c r="J71" s="197" t="n">
        <f aca="false">I71-$I$3</f>
        <v>0.0260648148148148</v>
      </c>
      <c r="K71" s="78" t="n">
        <v>0.0126736111111111</v>
      </c>
      <c r="L71" s="31" t="n">
        <v>0.0129513888888889</v>
      </c>
      <c r="M71" s="31" t="n">
        <v>0.0146990740740741</v>
      </c>
      <c r="N71" s="34" t="n">
        <v>0.0145949074074074</v>
      </c>
    </row>
    <row r="72" customFormat="false" ht="13.5" hidden="false" customHeight="false" outlineLevel="0" collapsed="false">
      <c r="A72" s="45" t="n">
        <v>70</v>
      </c>
      <c r="B72" s="46" t="n">
        <v>47</v>
      </c>
      <c r="C72" s="46" t="n">
        <v>38</v>
      </c>
      <c r="D72" s="47" t="s">
        <v>265</v>
      </c>
      <c r="E72" s="47" t="s">
        <v>266</v>
      </c>
      <c r="F72" s="181" t="s">
        <v>125</v>
      </c>
      <c r="G72" s="79" t="s">
        <v>770</v>
      </c>
      <c r="H72" s="198" t="n">
        <v>4</v>
      </c>
      <c r="I72" s="81" t="n">
        <f aca="false">SUM(K72:N72)</f>
        <v>0.0564930555555556</v>
      </c>
      <c r="J72" s="199" t="n">
        <f aca="false">I72-$I$3</f>
        <v>0.0276388888888889</v>
      </c>
      <c r="K72" s="82" t="n">
        <v>0.0128009259259259</v>
      </c>
      <c r="L72" s="50" t="n">
        <v>0.013587962962963</v>
      </c>
      <c r="M72" s="50" t="n">
        <v>0.0142476851851852</v>
      </c>
      <c r="N72" s="53" t="n">
        <v>0.0158564814814815</v>
      </c>
    </row>
    <row r="73" customFormat="false" ht="12.75" hidden="false" customHeight="false" outlineLevel="0" collapsed="false">
      <c r="K73" s="57"/>
      <c r="L73" s="57"/>
      <c r="M73" s="57"/>
      <c r="N73" s="57"/>
    </row>
    <row r="74" customFormat="false" ht="12.75" hidden="false" customHeight="false" outlineLevel="0" collapsed="false">
      <c r="K74" s="57"/>
      <c r="L74" s="57"/>
      <c r="M74" s="57"/>
      <c r="N74" s="57"/>
    </row>
    <row r="75" customFormat="false" ht="12.75" hidden="false" customHeight="false" outlineLevel="0" collapsed="false">
      <c r="K75" s="57"/>
      <c r="L75" s="57"/>
      <c r="M75" s="57"/>
      <c r="N75" s="57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G237" activeCellId="0" sqref="G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</row>
    <row r="2" customFormat="false" ht="12.75" hidden="false" customHeight="false" outlineLevel="0" collapsed="false">
      <c r="A2" s="0" t="s">
        <v>774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</row>
    <row r="3" customFormat="false" ht="12.75" hidden="false" customHeight="false" outlineLevel="0" collapsed="false">
      <c r="A3" s="0" t="s">
        <v>775</v>
      </c>
      <c r="B3" s="0" t="n">
        <v>2</v>
      </c>
      <c r="C3" s="0" t="n">
        <v>2</v>
      </c>
      <c r="D3" s="0" t="n">
        <v>2</v>
      </c>
      <c r="E3" s="0" t="n">
        <v>2</v>
      </c>
      <c r="F3" s="0" t="n">
        <v>2</v>
      </c>
      <c r="G3" s="0" t="n">
        <v>2</v>
      </c>
      <c r="H3" s="0" t="n">
        <v>2</v>
      </c>
    </row>
    <row r="4" customFormat="false" ht="12.75" hidden="false" customHeight="false" outlineLevel="0" collapsed="false">
      <c r="A4" s="0" t="s">
        <v>776</v>
      </c>
      <c r="B4" s="0" t="n">
        <v>5</v>
      </c>
      <c r="C4" s="0" t="n">
        <v>3</v>
      </c>
      <c r="D4" s="0" t="n">
        <v>3</v>
      </c>
      <c r="E4" s="0" t="n">
        <v>3</v>
      </c>
      <c r="F4" s="0" t="n">
        <v>3</v>
      </c>
      <c r="G4" s="0" t="n">
        <v>3</v>
      </c>
      <c r="H4" s="0" t="n">
        <v>3</v>
      </c>
    </row>
    <row r="5" customFormat="false" ht="12.75" hidden="false" customHeight="false" outlineLevel="0" collapsed="false">
      <c r="A5" s="0" t="s">
        <v>777</v>
      </c>
      <c r="B5" s="0" t="n">
        <v>3</v>
      </c>
      <c r="C5" s="0" t="n">
        <v>4</v>
      </c>
      <c r="D5" s="0" t="n">
        <v>4</v>
      </c>
      <c r="E5" s="0" t="n">
        <v>4</v>
      </c>
      <c r="F5" s="0" t="n">
        <v>4</v>
      </c>
      <c r="G5" s="0" t="n">
        <v>4</v>
      </c>
      <c r="H5" s="0" t="n">
        <v>4</v>
      </c>
    </row>
    <row r="6" customFormat="false" ht="12.75" hidden="false" customHeight="false" outlineLevel="0" collapsed="false">
      <c r="A6" s="0" t="s">
        <v>778</v>
      </c>
      <c r="B6" s="0" t="n">
        <v>4</v>
      </c>
      <c r="C6" s="0" t="n">
        <v>5</v>
      </c>
      <c r="D6" s="0" t="n">
        <v>5</v>
      </c>
      <c r="E6" s="0" t="n">
        <v>5</v>
      </c>
      <c r="F6" s="0" t="n">
        <v>5</v>
      </c>
      <c r="G6" s="0" t="n">
        <v>5</v>
      </c>
      <c r="H6" s="0" t="n">
        <v>5</v>
      </c>
    </row>
    <row r="7" customFormat="false" ht="12.75" hidden="false" customHeight="false" outlineLevel="0" collapsed="false">
      <c r="A7" s="0" t="s">
        <v>779</v>
      </c>
      <c r="B7" s="0" t="n">
        <v>6</v>
      </c>
      <c r="C7" s="0" t="n">
        <v>6</v>
      </c>
      <c r="D7" s="0" t="n">
        <v>6</v>
      </c>
      <c r="E7" s="0" t="n">
        <v>6</v>
      </c>
      <c r="F7" s="0" t="n">
        <v>6</v>
      </c>
      <c r="G7" s="0" t="n">
        <v>6</v>
      </c>
      <c r="H7" s="0" t="n">
        <v>6</v>
      </c>
    </row>
    <row r="8" customFormat="false" ht="12.75" hidden="false" customHeight="false" outlineLevel="0" collapsed="false">
      <c r="A8" s="0" t="s">
        <v>780</v>
      </c>
      <c r="B8" s="0" t="n">
        <v>7</v>
      </c>
      <c r="C8" s="0" t="n">
        <v>7</v>
      </c>
      <c r="D8" s="0" t="n">
        <v>7</v>
      </c>
      <c r="E8" s="0" t="n">
        <v>7</v>
      </c>
      <c r="F8" s="0" t="n">
        <v>7</v>
      </c>
      <c r="G8" s="0" t="n">
        <v>7</v>
      </c>
      <c r="H8" s="0" t="n">
        <v>7</v>
      </c>
    </row>
    <row r="9" customFormat="false" ht="12.75" hidden="false" customHeight="false" outlineLevel="0" collapsed="false">
      <c r="A9" s="0" t="s">
        <v>781</v>
      </c>
      <c r="B9" s="0" t="n">
        <v>8</v>
      </c>
      <c r="C9" s="0" t="n">
        <v>8</v>
      </c>
      <c r="D9" s="0" t="n">
        <v>8</v>
      </c>
      <c r="E9" s="0" t="n">
        <v>8</v>
      </c>
      <c r="F9" s="0" t="n">
        <v>8</v>
      </c>
      <c r="G9" s="0" t="n">
        <v>8</v>
      </c>
      <c r="H9" s="0" t="n">
        <v>8</v>
      </c>
    </row>
    <row r="10" customFormat="false" ht="12.75" hidden="false" customHeight="false" outlineLevel="0" collapsed="false">
      <c r="A10" s="0" t="s">
        <v>782</v>
      </c>
      <c r="B10" s="0" t="n">
        <v>9</v>
      </c>
      <c r="C10" s="0" t="n">
        <v>9</v>
      </c>
      <c r="D10" s="0" t="n">
        <v>9</v>
      </c>
      <c r="E10" s="0" t="n">
        <v>9</v>
      </c>
      <c r="F10" s="0" t="n">
        <v>9</v>
      </c>
      <c r="G10" s="0" t="n">
        <v>9</v>
      </c>
    </row>
    <row r="11" customFormat="false" ht="12.75" hidden="false" customHeight="false" outlineLevel="0" collapsed="false">
      <c r="A11" s="0" t="s">
        <v>783</v>
      </c>
      <c r="B11" s="0" t="n">
        <v>10</v>
      </c>
      <c r="C11" s="0" t="n">
        <v>10</v>
      </c>
      <c r="D11" s="0" t="n">
        <v>10</v>
      </c>
      <c r="E11" s="0" t="n">
        <v>10</v>
      </c>
      <c r="F11" s="0" t="n">
        <v>10</v>
      </c>
      <c r="G11" s="0" t="n">
        <v>10</v>
      </c>
    </row>
    <row r="12" customFormat="false" ht="12.75" hidden="false" customHeight="false" outlineLevel="0" collapsed="false">
      <c r="A12" s="0" t="s">
        <v>784</v>
      </c>
      <c r="B12" s="0" t="n">
        <v>17</v>
      </c>
      <c r="C12" s="0" t="n">
        <v>15</v>
      </c>
      <c r="D12" s="0" t="n">
        <v>14</v>
      </c>
      <c r="E12" s="0" t="n">
        <v>12</v>
      </c>
      <c r="F12" s="0" t="n">
        <v>11</v>
      </c>
      <c r="G12" s="0" t="n">
        <v>11</v>
      </c>
    </row>
    <row r="13" customFormat="false" ht="12.75" hidden="false" customHeight="false" outlineLevel="0" collapsed="false">
      <c r="A13" s="0" t="s">
        <v>785</v>
      </c>
      <c r="B13" s="0" t="n">
        <v>12</v>
      </c>
      <c r="C13" s="0" t="n">
        <v>11</v>
      </c>
      <c r="D13" s="0" t="n">
        <v>11</v>
      </c>
      <c r="E13" s="0" t="n">
        <v>11</v>
      </c>
      <c r="F13" s="0" t="n">
        <v>12</v>
      </c>
      <c r="G13" s="0" t="n">
        <v>12</v>
      </c>
    </row>
    <row r="14" customFormat="false" ht="12.75" hidden="false" customHeight="false" outlineLevel="0" collapsed="false">
      <c r="A14" s="0" t="s">
        <v>786</v>
      </c>
      <c r="B14" s="0" t="n">
        <v>11</v>
      </c>
      <c r="C14" s="0" t="n">
        <v>12</v>
      </c>
      <c r="D14" s="0" t="n">
        <v>12</v>
      </c>
      <c r="E14" s="0" t="n">
        <v>13</v>
      </c>
      <c r="F14" s="0" t="n">
        <v>13</v>
      </c>
      <c r="G14" s="0" t="n">
        <v>13</v>
      </c>
    </row>
    <row r="15" customFormat="false" ht="12.75" hidden="false" customHeight="false" outlineLevel="0" collapsed="false">
      <c r="A15" s="0" t="s">
        <v>787</v>
      </c>
      <c r="B15" s="0" t="n">
        <v>13</v>
      </c>
      <c r="C15" s="0" t="n">
        <v>13</v>
      </c>
      <c r="D15" s="0" t="n">
        <v>15</v>
      </c>
      <c r="E15" s="0" t="n">
        <v>15</v>
      </c>
      <c r="F15" s="0" t="n">
        <v>14</v>
      </c>
      <c r="G15" s="0" t="n">
        <v>14</v>
      </c>
    </row>
    <row r="16" customFormat="false" ht="12.75" hidden="false" customHeight="false" outlineLevel="0" collapsed="false">
      <c r="A16" s="0" t="s">
        <v>788</v>
      </c>
      <c r="B16" s="0" t="n">
        <v>15</v>
      </c>
      <c r="C16" s="0" t="n">
        <v>16</v>
      </c>
      <c r="D16" s="0" t="n">
        <v>17</v>
      </c>
      <c r="E16" s="0" t="n">
        <v>16</v>
      </c>
      <c r="F16" s="0" t="n">
        <v>15</v>
      </c>
    </row>
    <row r="17" customFormat="false" ht="12.75" hidden="false" customHeight="false" outlineLevel="0" collapsed="false">
      <c r="A17" s="0" t="s">
        <v>789</v>
      </c>
      <c r="B17" s="0" t="n">
        <v>16</v>
      </c>
      <c r="C17" s="0" t="n">
        <v>17</v>
      </c>
      <c r="D17" s="0" t="n">
        <v>16</v>
      </c>
      <c r="E17" s="0" t="n">
        <v>17</v>
      </c>
      <c r="F17" s="0" t="n">
        <v>16</v>
      </c>
    </row>
    <row r="18" customFormat="false" ht="12.75" hidden="false" customHeight="false" outlineLevel="0" collapsed="false">
      <c r="A18" s="0" t="s">
        <v>790</v>
      </c>
      <c r="B18" s="0" t="n">
        <v>18</v>
      </c>
      <c r="C18" s="0" t="n">
        <v>18</v>
      </c>
      <c r="D18" s="0" t="n">
        <v>18</v>
      </c>
      <c r="E18" s="0" t="n">
        <v>18</v>
      </c>
      <c r="F18" s="0" t="n">
        <v>17</v>
      </c>
    </row>
    <row r="19" customFormat="false" ht="12.75" hidden="false" customHeight="false" outlineLevel="0" collapsed="false">
      <c r="A19" s="0" t="s">
        <v>791</v>
      </c>
      <c r="B19" s="0" t="n">
        <v>14</v>
      </c>
      <c r="C19" s="0" t="n">
        <v>14</v>
      </c>
      <c r="D19" s="0" t="n">
        <v>13</v>
      </c>
      <c r="E19" s="0" t="n">
        <v>14</v>
      </c>
    </row>
    <row r="20" customFormat="false" ht="12.75" hidden="false" customHeight="false" outlineLevel="0" collapsed="false">
      <c r="A20" s="0" t="s">
        <v>792</v>
      </c>
      <c r="B20" s="0" t="n">
        <v>19</v>
      </c>
    </row>
    <row r="23" customFormat="false" ht="12.75" hidden="false" customHeight="false" outlineLevel="0" collapsed="false">
      <c r="B23" s="0" t="s">
        <v>16</v>
      </c>
      <c r="C23" s="0" t="s">
        <v>17</v>
      </c>
      <c r="D23" s="0" t="s">
        <v>18</v>
      </c>
      <c r="E23" s="0" t="s">
        <v>19</v>
      </c>
    </row>
    <row r="24" customFormat="false" ht="12.75" hidden="false" customHeight="false" outlineLevel="0" collapsed="false">
      <c r="A24" s="0" t="s">
        <v>793</v>
      </c>
      <c r="B24" s="0" t="n">
        <v>1</v>
      </c>
      <c r="C24" s="0" t="n">
        <v>1</v>
      </c>
      <c r="D24" s="0" t="n">
        <v>1</v>
      </c>
      <c r="E24" s="0" t="n">
        <v>1</v>
      </c>
    </row>
    <row r="25" customFormat="false" ht="12.75" hidden="false" customHeight="false" outlineLevel="0" collapsed="false">
      <c r="A25" s="0" t="s">
        <v>794</v>
      </c>
      <c r="B25" s="0" t="n">
        <v>2</v>
      </c>
      <c r="C25" s="0" t="n">
        <v>2</v>
      </c>
      <c r="D25" s="0" t="n">
        <v>2</v>
      </c>
      <c r="E25" s="0" t="n">
        <v>2</v>
      </c>
    </row>
    <row r="26" customFormat="false" ht="12.75" hidden="false" customHeight="false" outlineLevel="0" collapsed="false">
      <c r="A26" s="0" t="s">
        <v>795</v>
      </c>
      <c r="B26" s="0" t="n">
        <v>3</v>
      </c>
      <c r="C26" s="0" t="n">
        <v>3</v>
      </c>
      <c r="D26" s="0" t="n">
        <v>3</v>
      </c>
      <c r="E26" s="0" t="n">
        <v>3</v>
      </c>
    </row>
    <row r="27" customFormat="false" ht="12.75" hidden="false" customHeight="false" outlineLevel="0" collapsed="false">
      <c r="A27" s="0" t="s">
        <v>796</v>
      </c>
      <c r="B27" s="0" t="n">
        <v>4</v>
      </c>
      <c r="C27" s="0" t="n">
        <v>4</v>
      </c>
      <c r="D27" s="0" t="n">
        <v>4</v>
      </c>
      <c r="E27" s="0" t="n">
        <v>4</v>
      </c>
    </row>
    <row r="28" customFormat="false" ht="12.75" hidden="false" customHeight="false" outlineLevel="0" collapsed="false">
      <c r="A28" s="0" t="s">
        <v>797</v>
      </c>
      <c r="B28" s="0" t="n">
        <v>5</v>
      </c>
      <c r="C28" s="0" t="n">
        <v>5</v>
      </c>
      <c r="D28" s="0" t="n">
        <v>5</v>
      </c>
      <c r="E28" s="0" t="n">
        <v>5</v>
      </c>
    </row>
    <row r="29" customFormat="false" ht="12.75" hidden="false" customHeight="false" outlineLevel="0" collapsed="false">
      <c r="A29" s="0" t="s">
        <v>798</v>
      </c>
      <c r="B29" s="0" t="n">
        <v>6</v>
      </c>
    </row>
    <row r="32" customFormat="false" ht="12.75" hidden="false" customHeight="false" outlineLevel="0" collapsed="false"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</row>
    <row r="33" customFormat="false" ht="12.75" hidden="false" customHeight="false" outlineLevel="0" collapsed="false">
      <c r="A33" s="0" t="s">
        <v>799</v>
      </c>
      <c r="B33" s="0" t="n">
        <v>4</v>
      </c>
      <c r="C33" s="0" t="n">
        <v>2</v>
      </c>
      <c r="D33" s="0" t="n">
        <v>2</v>
      </c>
      <c r="E33" s="0" t="n">
        <v>1</v>
      </c>
      <c r="F33" s="0" t="n">
        <v>1</v>
      </c>
    </row>
    <row r="34" customFormat="false" ht="12.75" hidden="false" customHeight="false" outlineLevel="0" collapsed="false">
      <c r="A34" s="0" t="s">
        <v>800</v>
      </c>
      <c r="B34" s="0" t="n">
        <v>1</v>
      </c>
      <c r="C34" s="0" t="n">
        <v>1</v>
      </c>
      <c r="D34" s="0" t="n">
        <v>1</v>
      </c>
      <c r="E34" s="0" t="n">
        <v>2</v>
      </c>
      <c r="F34" s="0" t="n">
        <v>2</v>
      </c>
    </row>
    <row r="35" customFormat="false" ht="12.75" hidden="false" customHeight="false" outlineLevel="0" collapsed="false">
      <c r="A35" s="0" t="s">
        <v>801</v>
      </c>
      <c r="B35" s="0" t="n">
        <v>2</v>
      </c>
      <c r="C35" s="0" t="n">
        <v>3</v>
      </c>
      <c r="D35" s="0" t="n">
        <v>3</v>
      </c>
      <c r="E35" s="0" t="n">
        <v>3</v>
      </c>
      <c r="F35" s="0" t="n">
        <v>3</v>
      </c>
    </row>
    <row r="36" customFormat="false" ht="12.75" hidden="false" customHeight="false" outlineLevel="0" collapsed="false">
      <c r="A36" s="0" t="s">
        <v>802</v>
      </c>
      <c r="B36" s="0" t="n">
        <v>5</v>
      </c>
      <c r="C36" s="0" t="n">
        <v>4</v>
      </c>
      <c r="D36" s="0" t="n">
        <v>4</v>
      </c>
      <c r="E36" s="0" t="n">
        <v>4</v>
      </c>
      <c r="F36" s="0" t="n">
        <v>4</v>
      </c>
    </row>
    <row r="37" customFormat="false" ht="12.75" hidden="false" customHeight="false" outlineLevel="0" collapsed="false">
      <c r="A37" s="0" t="s">
        <v>803</v>
      </c>
      <c r="B37" s="0" t="n">
        <v>8</v>
      </c>
      <c r="C37" s="0" t="n">
        <v>7</v>
      </c>
      <c r="D37" s="0" t="n">
        <v>7</v>
      </c>
      <c r="E37" s="0" t="n">
        <v>6</v>
      </c>
      <c r="F37" s="0" t="n">
        <v>5</v>
      </c>
    </row>
    <row r="38" customFormat="false" ht="12.75" hidden="false" customHeight="false" outlineLevel="0" collapsed="false">
      <c r="A38" s="0" t="s">
        <v>804</v>
      </c>
      <c r="B38" s="0" t="n">
        <v>3</v>
      </c>
      <c r="C38" s="0" t="n">
        <v>5</v>
      </c>
      <c r="D38" s="0" t="n">
        <v>5</v>
      </c>
      <c r="E38" s="0" t="n">
        <v>5</v>
      </c>
      <c r="F38" s="0" t="n">
        <v>6</v>
      </c>
    </row>
    <row r="39" customFormat="false" ht="12.75" hidden="false" customHeight="false" outlineLevel="0" collapsed="false">
      <c r="A39" s="0" t="s">
        <v>805</v>
      </c>
      <c r="B39" s="0" t="n">
        <v>6</v>
      </c>
      <c r="C39" s="0" t="n">
        <v>6</v>
      </c>
      <c r="D39" s="0" t="n">
        <v>6</v>
      </c>
      <c r="E39" s="0" t="n">
        <v>7</v>
      </c>
      <c r="F39" s="0" t="n">
        <v>7</v>
      </c>
    </row>
    <row r="40" customFormat="false" ht="12.75" hidden="false" customHeight="false" outlineLevel="0" collapsed="false">
      <c r="A40" s="0" t="s">
        <v>806</v>
      </c>
      <c r="B40" s="0" t="n">
        <v>15</v>
      </c>
      <c r="C40" s="0" t="n">
        <v>11</v>
      </c>
      <c r="D40" s="0" t="n">
        <v>10</v>
      </c>
      <c r="E40" s="0" t="n">
        <v>8</v>
      </c>
      <c r="F40" s="0" t="n">
        <v>8</v>
      </c>
    </row>
    <row r="41" customFormat="false" ht="12.75" hidden="false" customHeight="false" outlineLevel="0" collapsed="false">
      <c r="A41" s="0" t="s">
        <v>807</v>
      </c>
      <c r="B41" s="0" t="n">
        <v>7</v>
      </c>
      <c r="C41" s="0" t="n">
        <v>8</v>
      </c>
      <c r="D41" s="0" t="n">
        <v>9</v>
      </c>
      <c r="E41" s="0" t="n">
        <v>10</v>
      </c>
      <c r="F41" s="0" t="n">
        <v>9</v>
      </c>
    </row>
    <row r="42" customFormat="false" ht="12.75" hidden="false" customHeight="false" outlineLevel="0" collapsed="false">
      <c r="A42" s="0" t="s">
        <v>808</v>
      </c>
      <c r="B42" s="0" t="n">
        <v>9</v>
      </c>
      <c r="C42" s="0" t="n">
        <v>9</v>
      </c>
      <c r="D42" s="0" t="n">
        <v>8</v>
      </c>
      <c r="E42" s="0" t="n">
        <v>9</v>
      </c>
      <c r="F42" s="0" t="n">
        <v>10</v>
      </c>
    </row>
    <row r="43" customFormat="false" ht="12.75" hidden="false" customHeight="false" outlineLevel="0" collapsed="false">
      <c r="A43" s="0" t="s">
        <v>809</v>
      </c>
      <c r="B43" s="0" t="n">
        <v>10</v>
      </c>
      <c r="C43" s="0" t="n">
        <v>10</v>
      </c>
      <c r="D43" s="0" t="n">
        <v>11</v>
      </c>
      <c r="E43" s="0" t="n">
        <v>12</v>
      </c>
      <c r="F43" s="0" t="n">
        <v>11</v>
      </c>
    </row>
    <row r="44" customFormat="false" ht="12.75" hidden="false" customHeight="false" outlineLevel="0" collapsed="false">
      <c r="A44" s="0" t="s">
        <v>810</v>
      </c>
      <c r="B44" s="0" t="n">
        <v>23</v>
      </c>
      <c r="C44" s="0" t="n">
        <v>13</v>
      </c>
      <c r="D44" s="0" t="n">
        <v>12</v>
      </c>
      <c r="E44" s="0" t="n">
        <v>11</v>
      </c>
      <c r="F44" s="0" t="n">
        <v>12</v>
      </c>
    </row>
    <row r="45" customFormat="false" ht="12.75" hidden="false" customHeight="false" outlineLevel="0" collapsed="false">
      <c r="A45" s="0" t="s">
        <v>811</v>
      </c>
      <c r="B45" s="0" t="n">
        <v>17</v>
      </c>
      <c r="C45" s="0" t="n">
        <v>14</v>
      </c>
      <c r="D45" s="0" t="n">
        <v>14</v>
      </c>
      <c r="E45" s="0" t="n">
        <v>14</v>
      </c>
      <c r="F45" s="0" t="n">
        <v>13</v>
      </c>
    </row>
    <row r="46" customFormat="false" ht="12.75" hidden="false" customHeight="false" outlineLevel="0" collapsed="false">
      <c r="A46" s="0" t="s">
        <v>812</v>
      </c>
      <c r="B46" s="0" t="n">
        <v>11</v>
      </c>
      <c r="C46" s="0" t="n">
        <v>12</v>
      </c>
      <c r="D46" s="0" t="n">
        <v>13</v>
      </c>
      <c r="E46" s="0" t="n">
        <v>13</v>
      </c>
      <c r="F46" s="0" t="n">
        <v>14</v>
      </c>
    </row>
    <row r="47" customFormat="false" ht="12.75" hidden="false" customHeight="false" outlineLevel="0" collapsed="false">
      <c r="A47" s="0" t="s">
        <v>813</v>
      </c>
      <c r="B47" s="0" t="n">
        <v>18</v>
      </c>
      <c r="C47" s="0" t="n">
        <v>17</v>
      </c>
      <c r="D47" s="0" t="n">
        <v>17</v>
      </c>
      <c r="E47" s="0" t="n">
        <v>15</v>
      </c>
      <c r="F47" s="0" t="n">
        <v>15</v>
      </c>
    </row>
    <row r="48" customFormat="false" ht="12.75" hidden="false" customHeight="false" outlineLevel="0" collapsed="false">
      <c r="A48" s="0" t="s">
        <v>814</v>
      </c>
      <c r="B48" s="0" t="n">
        <v>19</v>
      </c>
      <c r="C48" s="0" t="n">
        <v>19</v>
      </c>
      <c r="D48" s="0" t="n">
        <v>18</v>
      </c>
      <c r="E48" s="0" t="n">
        <v>17</v>
      </c>
      <c r="F48" s="0" t="n">
        <v>16</v>
      </c>
    </row>
    <row r="49" customFormat="false" ht="12.75" hidden="false" customHeight="false" outlineLevel="0" collapsed="false">
      <c r="A49" s="0" t="s">
        <v>815</v>
      </c>
      <c r="B49" s="0" t="n">
        <v>13</v>
      </c>
      <c r="C49" s="0" t="n">
        <v>16</v>
      </c>
      <c r="D49" s="0" t="n">
        <v>15</v>
      </c>
      <c r="E49" s="0" t="n">
        <v>16</v>
      </c>
      <c r="F49" s="0" t="n">
        <v>17</v>
      </c>
    </row>
    <row r="50" customFormat="false" ht="12.75" hidden="false" customHeight="false" outlineLevel="0" collapsed="false">
      <c r="A50" s="0" t="s">
        <v>816</v>
      </c>
      <c r="B50" s="0" t="n">
        <v>16</v>
      </c>
      <c r="C50" s="0" t="n">
        <v>18</v>
      </c>
      <c r="D50" s="0" t="n">
        <v>20</v>
      </c>
      <c r="E50" s="0" t="n">
        <v>20</v>
      </c>
      <c r="F50" s="0" t="n">
        <v>18</v>
      </c>
    </row>
    <row r="51" customFormat="false" ht="12.75" hidden="false" customHeight="false" outlineLevel="0" collapsed="false">
      <c r="A51" s="0" t="s">
        <v>817</v>
      </c>
      <c r="B51" s="0" t="n">
        <v>21</v>
      </c>
      <c r="C51" s="0" t="n">
        <v>21</v>
      </c>
      <c r="D51" s="0" t="n">
        <v>19</v>
      </c>
      <c r="E51" s="0" t="n">
        <v>19</v>
      </c>
      <c r="F51" s="0" t="n">
        <v>19</v>
      </c>
    </row>
    <row r="52" customFormat="false" ht="12.75" hidden="false" customHeight="false" outlineLevel="0" collapsed="false">
      <c r="A52" s="0" t="s">
        <v>818</v>
      </c>
      <c r="B52" s="0" t="n">
        <v>40</v>
      </c>
      <c r="C52" s="0" t="n">
        <v>30</v>
      </c>
      <c r="D52" s="0" t="n">
        <v>26</v>
      </c>
      <c r="E52" s="0" t="n">
        <v>21</v>
      </c>
      <c r="F52" s="0" t="n">
        <v>20</v>
      </c>
    </row>
    <row r="53" customFormat="false" ht="12.75" hidden="false" customHeight="false" outlineLevel="0" collapsed="false">
      <c r="A53" s="0" t="s">
        <v>819</v>
      </c>
      <c r="B53" s="0" t="n">
        <v>27</v>
      </c>
      <c r="C53" s="0" t="n">
        <v>23</v>
      </c>
      <c r="D53" s="0" t="n">
        <v>21</v>
      </c>
      <c r="E53" s="0" t="n">
        <v>22</v>
      </c>
      <c r="F53" s="0" t="n">
        <v>21</v>
      </c>
    </row>
    <row r="54" customFormat="false" ht="12.75" hidden="false" customHeight="false" outlineLevel="0" collapsed="false">
      <c r="A54" s="0" t="s">
        <v>820</v>
      </c>
      <c r="B54" s="0" t="n">
        <v>12</v>
      </c>
      <c r="C54" s="0" t="n">
        <v>15</v>
      </c>
      <c r="D54" s="0" t="n">
        <v>16</v>
      </c>
      <c r="E54" s="0" t="n">
        <v>18</v>
      </c>
      <c r="F54" s="0" t="n">
        <v>22</v>
      </c>
    </row>
    <row r="55" customFormat="false" ht="12.75" hidden="false" customHeight="false" outlineLevel="0" collapsed="false">
      <c r="A55" s="0" t="s">
        <v>821</v>
      </c>
      <c r="B55" s="0" t="n">
        <v>25</v>
      </c>
      <c r="C55" s="0" t="n">
        <v>28</v>
      </c>
      <c r="D55" s="0" t="n">
        <v>24</v>
      </c>
      <c r="E55" s="0" t="n">
        <v>23</v>
      </c>
    </row>
    <row r="56" customFormat="false" ht="12.75" hidden="false" customHeight="false" outlineLevel="0" collapsed="false">
      <c r="A56" s="0" t="s">
        <v>822</v>
      </c>
      <c r="B56" s="0" t="n">
        <v>26</v>
      </c>
      <c r="C56" s="0" t="n">
        <v>27</v>
      </c>
      <c r="D56" s="0" t="n">
        <v>25</v>
      </c>
      <c r="E56" s="0" t="n">
        <v>24</v>
      </c>
    </row>
    <row r="57" customFormat="false" ht="12.75" hidden="false" customHeight="false" outlineLevel="0" collapsed="false">
      <c r="A57" s="0" t="s">
        <v>823</v>
      </c>
      <c r="B57" s="0" t="n">
        <v>20</v>
      </c>
      <c r="C57" s="0" t="n">
        <v>22</v>
      </c>
      <c r="D57" s="0" t="n">
        <v>22</v>
      </c>
      <c r="E57" s="0" t="n">
        <v>25</v>
      </c>
    </row>
    <row r="58" customFormat="false" ht="12.75" hidden="false" customHeight="false" outlineLevel="0" collapsed="false">
      <c r="A58" s="0" t="s">
        <v>824</v>
      </c>
      <c r="B58" s="0" t="n">
        <v>28</v>
      </c>
      <c r="C58" s="0" t="n">
        <v>24</v>
      </c>
      <c r="D58" s="0" t="n">
        <v>23</v>
      </c>
      <c r="E58" s="0" t="n">
        <v>26</v>
      </c>
    </row>
    <row r="59" customFormat="false" ht="12.75" hidden="false" customHeight="false" outlineLevel="0" collapsed="false">
      <c r="A59" s="0" t="s">
        <v>825</v>
      </c>
      <c r="B59" s="0" t="n">
        <v>24</v>
      </c>
      <c r="C59" s="0" t="n">
        <v>20</v>
      </c>
      <c r="D59" s="0" t="n">
        <v>29</v>
      </c>
      <c r="E59" s="0" t="n">
        <v>27</v>
      </c>
    </row>
    <row r="60" customFormat="false" ht="12.75" hidden="false" customHeight="false" outlineLevel="0" collapsed="false">
      <c r="A60" s="0" t="s">
        <v>826</v>
      </c>
      <c r="B60" s="0" t="n">
        <v>22</v>
      </c>
      <c r="C60" s="0" t="n">
        <v>25</v>
      </c>
      <c r="D60" s="0" t="n">
        <v>28</v>
      </c>
      <c r="E60" s="0" t="n">
        <v>28</v>
      </c>
    </row>
    <row r="61" customFormat="false" ht="12.75" hidden="false" customHeight="false" outlineLevel="0" collapsed="false">
      <c r="A61" s="0" t="s">
        <v>827</v>
      </c>
      <c r="B61" s="0" t="n">
        <v>32</v>
      </c>
      <c r="C61" s="0" t="n">
        <v>32</v>
      </c>
      <c r="D61" s="0" t="n">
        <v>30</v>
      </c>
      <c r="E61" s="0" t="n">
        <v>29</v>
      </c>
    </row>
    <row r="62" customFormat="false" ht="12.75" hidden="false" customHeight="false" outlineLevel="0" collapsed="false">
      <c r="A62" s="0" t="s">
        <v>828</v>
      </c>
      <c r="B62" s="0" t="n">
        <v>60</v>
      </c>
      <c r="C62" s="0" t="n">
        <v>44</v>
      </c>
      <c r="D62" s="0" t="n">
        <v>36</v>
      </c>
      <c r="E62" s="0" t="n">
        <v>30</v>
      </c>
    </row>
    <row r="63" customFormat="false" ht="12.75" hidden="false" customHeight="false" outlineLevel="0" collapsed="false">
      <c r="A63" s="0" t="s">
        <v>829</v>
      </c>
      <c r="B63" s="0" t="n">
        <v>30</v>
      </c>
      <c r="C63" s="0" t="n">
        <v>35</v>
      </c>
      <c r="D63" s="0" t="n">
        <v>31</v>
      </c>
      <c r="E63" s="0" t="n">
        <v>31</v>
      </c>
    </row>
    <row r="64" customFormat="false" ht="12.75" hidden="false" customHeight="false" outlineLevel="0" collapsed="false">
      <c r="A64" s="0" t="s">
        <v>830</v>
      </c>
      <c r="B64" s="0" t="n">
        <v>39</v>
      </c>
      <c r="C64" s="0" t="n">
        <v>33</v>
      </c>
      <c r="D64" s="0" t="n">
        <v>32</v>
      </c>
      <c r="E64" s="0" t="n">
        <v>32</v>
      </c>
    </row>
    <row r="65" customFormat="false" ht="12.75" hidden="false" customHeight="false" outlineLevel="0" collapsed="false">
      <c r="A65" s="0" t="s">
        <v>831</v>
      </c>
      <c r="B65" s="0" t="n">
        <v>43</v>
      </c>
      <c r="C65" s="0" t="n">
        <v>37</v>
      </c>
      <c r="D65" s="0" t="n">
        <v>35</v>
      </c>
      <c r="E65" s="0" t="n">
        <v>33</v>
      </c>
    </row>
    <row r="66" customFormat="false" ht="12.75" hidden="false" customHeight="false" outlineLevel="0" collapsed="false">
      <c r="A66" s="0" t="s">
        <v>832</v>
      </c>
      <c r="B66" s="0" t="n">
        <v>36</v>
      </c>
      <c r="C66" s="0" t="n">
        <v>34</v>
      </c>
      <c r="D66" s="0" t="n">
        <v>34</v>
      </c>
      <c r="E66" s="0" t="n">
        <v>34</v>
      </c>
    </row>
    <row r="67" customFormat="false" ht="12.75" hidden="false" customHeight="false" outlineLevel="0" collapsed="false">
      <c r="A67" s="0" t="s">
        <v>833</v>
      </c>
      <c r="B67" s="0" t="n">
        <v>34</v>
      </c>
      <c r="C67" s="0" t="n">
        <v>31</v>
      </c>
      <c r="D67" s="0" t="n">
        <v>33</v>
      </c>
      <c r="E67" s="0" t="n">
        <v>35</v>
      </c>
    </row>
    <row r="68" customFormat="false" ht="12.75" hidden="false" customHeight="false" outlineLevel="0" collapsed="false">
      <c r="A68" s="0" t="s">
        <v>834</v>
      </c>
      <c r="B68" s="0" t="n">
        <v>42</v>
      </c>
      <c r="C68" s="0" t="n">
        <v>40</v>
      </c>
      <c r="D68" s="0" t="n">
        <v>40</v>
      </c>
      <c r="E68" s="0" t="n">
        <v>36</v>
      </c>
    </row>
    <row r="69" customFormat="false" ht="12.75" hidden="false" customHeight="false" outlineLevel="0" collapsed="false">
      <c r="A69" s="0" t="s">
        <v>835</v>
      </c>
      <c r="B69" s="0" t="n">
        <v>41</v>
      </c>
      <c r="C69" s="0" t="n">
        <v>41</v>
      </c>
      <c r="D69" s="0" t="n">
        <v>37</v>
      </c>
      <c r="E69" s="0" t="n">
        <v>37</v>
      </c>
    </row>
    <row r="70" customFormat="false" ht="12.75" hidden="false" customHeight="false" outlineLevel="0" collapsed="false">
      <c r="A70" s="0" t="s">
        <v>836</v>
      </c>
      <c r="B70" s="0" t="n">
        <v>44</v>
      </c>
      <c r="C70" s="0" t="n">
        <v>42</v>
      </c>
      <c r="D70" s="0" t="n">
        <v>39</v>
      </c>
      <c r="E70" s="0" t="n">
        <v>38</v>
      </c>
    </row>
    <row r="71" customFormat="false" ht="12.75" hidden="false" customHeight="false" outlineLevel="0" collapsed="false">
      <c r="A71" s="0" t="s">
        <v>837</v>
      </c>
      <c r="B71" s="0" t="n">
        <v>37</v>
      </c>
      <c r="C71" s="0" t="n">
        <v>36</v>
      </c>
      <c r="D71" s="0" t="n">
        <v>38</v>
      </c>
      <c r="E71" s="0" t="n">
        <v>39</v>
      </c>
    </row>
    <row r="72" customFormat="false" ht="12.75" hidden="false" customHeight="false" outlineLevel="0" collapsed="false">
      <c r="A72" s="0" t="s">
        <v>838</v>
      </c>
      <c r="B72" s="0" t="n">
        <v>38</v>
      </c>
      <c r="C72" s="0" t="n">
        <v>38</v>
      </c>
      <c r="D72" s="0" t="n">
        <v>41</v>
      </c>
      <c r="E72" s="0" t="n">
        <v>40</v>
      </c>
    </row>
    <row r="73" customFormat="false" ht="12.75" hidden="false" customHeight="false" outlineLevel="0" collapsed="false">
      <c r="A73" s="0" t="s">
        <v>839</v>
      </c>
      <c r="B73" s="0" t="n">
        <v>33</v>
      </c>
      <c r="C73" s="0" t="n">
        <v>39</v>
      </c>
      <c r="D73" s="0" t="n">
        <v>42</v>
      </c>
      <c r="E73" s="0" t="n">
        <v>41</v>
      </c>
    </row>
    <row r="74" customFormat="false" ht="12.75" hidden="false" customHeight="false" outlineLevel="0" collapsed="false">
      <c r="A74" s="0" t="s">
        <v>840</v>
      </c>
      <c r="B74" s="0" t="n">
        <v>52</v>
      </c>
      <c r="C74" s="0" t="n">
        <v>46</v>
      </c>
      <c r="D74" s="0" t="n">
        <v>46</v>
      </c>
      <c r="E74" s="0" t="n">
        <v>42</v>
      </c>
    </row>
    <row r="75" customFormat="false" ht="12.75" hidden="false" customHeight="false" outlineLevel="0" collapsed="false">
      <c r="A75" s="0" t="s">
        <v>841</v>
      </c>
      <c r="B75" s="0" t="n">
        <v>35</v>
      </c>
      <c r="C75" s="0" t="n">
        <v>43</v>
      </c>
      <c r="D75" s="0" t="n">
        <v>43</v>
      </c>
      <c r="E75" s="0" t="n">
        <v>43</v>
      </c>
    </row>
    <row r="76" customFormat="false" ht="12.75" hidden="false" customHeight="false" outlineLevel="0" collapsed="false">
      <c r="A76" s="0" t="s">
        <v>842</v>
      </c>
      <c r="B76" s="0" t="n">
        <v>47</v>
      </c>
      <c r="C76" s="0" t="n">
        <v>45</v>
      </c>
      <c r="D76" s="0" t="n">
        <v>45</v>
      </c>
      <c r="E76" s="0" t="n">
        <v>44</v>
      </c>
    </row>
    <row r="77" customFormat="false" ht="12.75" hidden="false" customHeight="false" outlineLevel="0" collapsed="false">
      <c r="A77" s="0" t="s">
        <v>843</v>
      </c>
      <c r="B77" s="0" t="n">
        <v>50</v>
      </c>
      <c r="C77" s="0" t="n">
        <v>47</v>
      </c>
      <c r="D77" s="0" t="n">
        <v>44</v>
      </c>
      <c r="E77" s="0" t="n">
        <v>45</v>
      </c>
    </row>
    <row r="78" customFormat="false" ht="12.75" hidden="false" customHeight="false" outlineLevel="0" collapsed="false">
      <c r="A78" s="0" t="s">
        <v>844</v>
      </c>
      <c r="B78" s="0" t="n">
        <v>51</v>
      </c>
      <c r="C78" s="0" t="n">
        <v>48</v>
      </c>
      <c r="D78" s="0" t="n">
        <v>47</v>
      </c>
      <c r="E78" s="0" t="n">
        <v>46</v>
      </c>
    </row>
    <row r="79" customFormat="false" ht="12.75" hidden="false" customHeight="false" outlineLevel="0" collapsed="false">
      <c r="A79" s="0" t="s">
        <v>845</v>
      </c>
      <c r="B79" s="0" t="n">
        <v>53</v>
      </c>
      <c r="C79" s="0" t="n">
        <v>49</v>
      </c>
      <c r="D79" s="0" t="n">
        <v>48</v>
      </c>
      <c r="E79" s="0" t="n">
        <v>47</v>
      </c>
    </row>
    <row r="80" customFormat="false" ht="12.75" hidden="false" customHeight="false" outlineLevel="0" collapsed="false">
      <c r="A80" s="0" t="s">
        <v>846</v>
      </c>
      <c r="B80" s="0" t="n">
        <v>29</v>
      </c>
      <c r="C80" s="0" t="n">
        <v>26</v>
      </c>
      <c r="D80" s="0" t="n">
        <v>27</v>
      </c>
    </row>
    <row r="81" customFormat="false" ht="12.75" hidden="false" customHeight="false" outlineLevel="0" collapsed="false">
      <c r="A81" s="0" t="s">
        <v>847</v>
      </c>
      <c r="B81" s="0" t="n">
        <v>57</v>
      </c>
      <c r="C81" s="0" t="n">
        <v>53</v>
      </c>
      <c r="D81" s="0" t="n">
        <v>49</v>
      </c>
    </row>
    <row r="82" customFormat="false" ht="12.75" hidden="false" customHeight="false" outlineLevel="0" collapsed="false">
      <c r="A82" s="0" t="s">
        <v>848</v>
      </c>
      <c r="B82" s="0" t="n">
        <v>56</v>
      </c>
      <c r="C82" s="0" t="n">
        <v>54</v>
      </c>
      <c r="D82" s="0" t="n">
        <v>50</v>
      </c>
    </row>
    <row r="83" customFormat="false" ht="12.75" hidden="false" customHeight="false" outlineLevel="0" collapsed="false">
      <c r="A83" s="0" t="s">
        <v>849</v>
      </c>
      <c r="B83" s="0" t="n">
        <v>55</v>
      </c>
      <c r="C83" s="0" t="n">
        <v>51</v>
      </c>
      <c r="D83" s="0" t="n">
        <v>51</v>
      </c>
    </row>
    <row r="84" customFormat="false" ht="12.75" hidden="false" customHeight="false" outlineLevel="0" collapsed="false">
      <c r="A84" s="0" t="s">
        <v>850</v>
      </c>
      <c r="B84" s="0" t="n">
        <v>54</v>
      </c>
      <c r="C84" s="0" t="n">
        <v>52</v>
      </c>
      <c r="D84" s="0" t="n">
        <v>52</v>
      </c>
    </row>
    <row r="85" customFormat="false" ht="12.75" hidden="false" customHeight="false" outlineLevel="0" collapsed="false">
      <c r="A85" s="0" t="s">
        <v>851</v>
      </c>
      <c r="B85" s="0" t="n">
        <v>63</v>
      </c>
      <c r="C85" s="0" t="n">
        <v>57</v>
      </c>
      <c r="D85" s="0" t="n">
        <v>53</v>
      </c>
    </row>
    <row r="86" customFormat="false" ht="12.75" hidden="false" customHeight="false" outlineLevel="0" collapsed="false">
      <c r="A86" s="0" t="s">
        <v>852</v>
      </c>
      <c r="B86" s="0" t="n">
        <v>59</v>
      </c>
      <c r="C86" s="0" t="n">
        <v>55</v>
      </c>
      <c r="D86" s="0" t="n">
        <v>54</v>
      </c>
    </row>
    <row r="87" customFormat="false" ht="12.75" hidden="false" customHeight="false" outlineLevel="0" collapsed="false">
      <c r="A87" s="0" t="s">
        <v>853</v>
      </c>
      <c r="B87" s="0" t="n">
        <v>14</v>
      </c>
      <c r="C87" s="0" t="n">
        <v>29</v>
      </c>
    </row>
    <row r="88" customFormat="false" ht="12.75" hidden="false" customHeight="false" outlineLevel="0" collapsed="false">
      <c r="A88" s="0" t="s">
        <v>854</v>
      </c>
      <c r="B88" s="0" t="n">
        <v>48</v>
      </c>
      <c r="C88" s="0" t="n">
        <v>50</v>
      </c>
    </row>
    <row r="89" customFormat="false" ht="12.75" hidden="false" customHeight="false" outlineLevel="0" collapsed="false">
      <c r="A89" s="0" t="s">
        <v>855</v>
      </c>
      <c r="B89" s="0" t="n">
        <v>58</v>
      </c>
      <c r="C89" s="0" t="n">
        <v>56</v>
      </c>
    </row>
    <row r="90" customFormat="false" ht="12.75" hidden="false" customHeight="false" outlineLevel="0" collapsed="false">
      <c r="A90" s="0" t="s">
        <v>856</v>
      </c>
      <c r="B90" s="0" t="n">
        <v>31</v>
      </c>
      <c r="C90" s="0" t="n">
        <v>58</v>
      </c>
    </row>
    <row r="91" customFormat="false" ht="12.75" hidden="false" customHeight="false" outlineLevel="0" collapsed="false">
      <c r="A91" s="0" t="s">
        <v>857</v>
      </c>
      <c r="B91" s="0" t="n">
        <v>62</v>
      </c>
      <c r="C91" s="0" t="n">
        <v>59</v>
      </c>
    </row>
    <row r="92" customFormat="false" ht="12.75" hidden="false" customHeight="false" outlineLevel="0" collapsed="false">
      <c r="A92" s="0" t="s">
        <v>858</v>
      </c>
      <c r="B92" s="0" t="n">
        <v>64</v>
      </c>
      <c r="C92" s="0" t="n">
        <v>60</v>
      </c>
    </row>
    <row r="93" customFormat="false" ht="12.75" hidden="false" customHeight="false" outlineLevel="0" collapsed="false">
      <c r="A93" s="0" t="s">
        <v>859</v>
      </c>
      <c r="B93" s="0" t="n">
        <v>45</v>
      </c>
    </row>
    <row r="94" customFormat="false" ht="12.75" hidden="false" customHeight="false" outlineLevel="0" collapsed="false">
      <c r="A94" s="0" t="s">
        <v>860</v>
      </c>
      <c r="B94" s="0" t="n">
        <v>46</v>
      </c>
    </row>
    <row r="95" customFormat="false" ht="12.75" hidden="false" customHeight="false" outlineLevel="0" collapsed="false">
      <c r="A95" s="0" t="s">
        <v>861</v>
      </c>
      <c r="B95" s="0" t="n">
        <v>49</v>
      </c>
    </row>
    <row r="96" customFormat="false" ht="12.75" hidden="false" customHeight="false" outlineLevel="0" collapsed="false">
      <c r="A96" s="0" t="s">
        <v>862</v>
      </c>
      <c r="B96" s="0" t="n">
        <v>61</v>
      </c>
    </row>
    <row r="97" customFormat="false" ht="12.75" hidden="false" customHeight="false" outlineLevel="0" collapsed="false">
      <c r="A97" s="0" t="s">
        <v>863</v>
      </c>
    </row>
    <row r="98" customFormat="false" ht="12.75" hidden="false" customHeight="false" outlineLevel="0" collapsed="false">
      <c r="A98" s="0" t="s">
        <v>864</v>
      </c>
    </row>
    <row r="99" customFormat="false" ht="12.75" hidden="false" customHeight="false" outlineLevel="0" collapsed="false">
      <c r="A99" s="0" t="s">
        <v>865</v>
      </c>
    </row>
    <row r="100" customFormat="false" ht="12.75" hidden="false" customHeight="false" outlineLevel="0" collapsed="false">
      <c r="A100" s="0" t="s">
        <v>866</v>
      </c>
    </row>
    <row r="101" customFormat="false" ht="12.75" hidden="false" customHeight="false" outlineLevel="0" collapsed="false">
      <c r="A101" s="0" t="s">
        <v>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H220" activeCellId="0" sqref="H2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K5" s="0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7</v>
      </c>
      <c r="E6" s="0" t="s">
        <v>8</v>
      </c>
      <c r="F6" s="0" t="s">
        <v>9</v>
      </c>
      <c r="G6" s="0" t="s">
        <v>10</v>
      </c>
      <c r="H6" s="0" t="s">
        <v>11</v>
      </c>
      <c r="I6" s="0" t="s">
        <v>12</v>
      </c>
      <c r="J6" s="0" t="s">
        <v>13</v>
      </c>
      <c r="K6" s="0" t="s">
        <v>14</v>
      </c>
      <c r="L6" s="0" t="s">
        <v>15</v>
      </c>
      <c r="M6" s="0" t="s">
        <v>16</v>
      </c>
      <c r="N6" s="0" t="s">
        <v>17</v>
      </c>
      <c r="O6" s="0" t="s">
        <v>18</v>
      </c>
      <c r="P6" s="0" t="s">
        <v>19</v>
      </c>
      <c r="Q6" s="0" t="s">
        <v>20</v>
      </c>
      <c r="R6" s="0" t="s">
        <v>21</v>
      </c>
      <c r="S6" s="0" t="s">
        <v>22</v>
      </c>
      <c r="T6" s="0" t="s">
        <v>23</v>
      </c>
      <c r="U6" s="0" t="s">
        <v>24</v>
      </c>
    </row>
    <row r="7" customFormat="false" ht="12.75" hidden="false" customHeight="false" outlineLevel="0" collapsed="false">
      <c r="A7" s="0" t="n">
        <v>1</v>
      </c>
      <c r="B7" s="0" t="n">
        <v>41</v>
      </c>
      <c r="C7" s="0" t="s">
        <v>25</v>
      </c>
      <c r="D7" s="0" t="s">
        <v>26</v>
      </c>
      <c r="E7" s="0" t="s">
        <v>27</v>
      </c>
      <c r="F7" s="0" t="n">
        <v>27</v>
      </c>
      <c r="G7" s="0" t="s">
        <v>28</v>
      </c>
      <c r="H7" s="0" t="s">
        <v>29</v>
      </c>
      <c r="I7" s="0" t="n">
        <v>7</v>
      </c>
      <c r="J7" s="0" t="n">
        <v>0.0509375</v>
      </c>
      <c r="M7" s="0" t="n">
        <v>0.00715277777777778</v>
      </c>
      <c r="N7" s="0" t="n">
        <v>0.00703703703703704</v>
      </c>
      <c r="O7" s="0" t="n">
        <v>0.00728009259259259</v>
      </c>
      <c r="P7" s="0" t="n">
        <v>0.00738425925925926</v>
      </c>
      <c r="Q7" s="0" t="n">
        <v>0.00732638888888889</v>
      </c>
      <c r="R7" s="0" t="n">
        <v>0.00741898148148148</v>
      </c>
      <c r="S7" s="0" t="n">
        <v>0.00733796296296296</v>
      </c>
      <c r="T7" s="0" t="n">
        <v>0.00703703703703704</v>
      </c>
      <c r="U7" s="0" t="n">
        <v>0.00727678571428571</v>
      </c>
    </row>
    <row r="8" customFormat="false" ht="12.75" hidden="false" customHeight="false" outlineLevel="0" collapsed="false">
      <c r="A8" s="0" t="n">
        <v>2</v>
      </c>
      <c r="B8" s="0" t="n">
        <v>3</v>
      </c>
      <c r="C8" s="0" t="s">
        <v>30</v>
      </c>
      <c r="D8" s="0" t="s">
        <v>31</v>
      </c>
      <c r="E8" s="0" t="s">
        <v>32</v>
      </c>
      <c r="F8" s="0" t="n">
        <v>29</v>
      </c>
      <c r="G8" s="0" t="s">
        <v>310</v>
      </c>
      <c r="H8" s="0" t="s">
        <v>34</v>
      </c>
      <c r="I8" s="0" t="n">
        <v>7</v>
      </c>
      <c r="J8" s="0" t="n">
        <v>0.0539699074074074</v>
      </c>
      <c r="K8" s="0" t="n">
        <v>0.00303240740740741</v>
      </c>
      <c r="L8" s="0" t="n">
        <v>0.00303240740740741</v>
      </c>
      <c r="M8" s="0" t="n">
        <v>0.00717592592592593</v>
      </c>
      <c r="N8" s="0" t="n">
        <v>0.00724537037037037</v>
      </c>
      <c r="O8" s="0" t="n">
        <v>0.0075</v>
      </c>
      <c r="P8" s="0" t="n">
        <v>0.00769675925925926</v>
      </c>
      <c r="Q8" s="0" t="n">
        <v>0.00787037037037037</v>
      </c>
      <c r="R8" s="0" t="n">
        <v>0.00806712962962963</v>
      </c>
      <c r="S8" s="0" t="n">
        <v>0.00842592592592593</v>
      </c>
      <c r="T8" s="0" t="n">
        <v>0.00717592592592593</v>
      </c>
      <c r="U8" s="0" t="n">
        <v>0.00771164021164021</v>
      </c>
    </row>
    <row r="9" customFormat="false" ht="12.75" hidden="false" customHeight="false" outlineLevel="0" collapsed="false">
      <c r="A9" s="0" t="n">
        <v>3</v>
      </c>
      <c r="B9" s="0" t="n">
        <v>18</v>
      </c>
      <c r="C9" s="0" t="s">
        <v>35</v>
      </c>
      <c r="D9" s="0" t="s">
        <v>36</v>
      </c>
      <c r="E9" s="0" t="s">
        <v>32</v>
      </c>
      <c r="F9" s="0" t="n">
        <v>34</v>
      </c>
      <c r="G9" s="0" t="s">
        <v>868</v>
      </c>
      <c r="H9" s="0" t="s">
        <v>34</v>
      </c>
      <c r="I9" s="0" t="n">
        <v>7</v>
      </c>
      <c r="J9" s="0" t="n">
        <v>0.0551736111111111</v>
      </c>
      <c r="K9" s="0" t="n">
        <v>0.00423611111111111</v>
      </c>
      <c r="L9" s="0" t="n">
        <v>0.0012037037037037</v>
      </c>
      <c r="M9" s="0" t="n">
        <v>0.00747685185185185</v>
      </c>
      <c r="N9" s="0" t="n">
        <v>0.0075462962962963</v>
      </c>
      <c r="O9" s="0" t="n">
        <v>0.00773148148148148</v>
      </c>
      <c r="P9" s="0" t="n">
        <v>0.00783564814814815</v>
      </c>
      <c r="Q9" s="0" t="n">
        <v>0.00800925925925926</v>
      </c>
      <c r="R9" s="0" t="n">
        <v>0.00820601851851852</v>
      </c>
      <c r="S9" s="0" t="n">
        <v>0.00836805555555556</v>
      </c>
      <c r="T9" s="0" t="n">
        <v>0.00747685185185185</v>
      </c>
      <c r="U9" s="0" t="n">
        <v>0.00788194444444445</v>
      </c>
    </row>
    <row r="10" customFormat="false" ht="12.75" hidden="false" customHeight="false" outlineLevel="0" collapsed="false">
      <c r="A10" s="0" t="n">
        <v>4</v>
      </c>
      <c r="B10" s="0" t="n">
        <v>15</v>
      </c>
      <c r="C10" s="0" t="s">
        <v>38</v>
      </c>
      <c r="D10" s="0" t="s">
        <v>39</v>
      </c>
      <c r="F10" s="0" t="n">
        <v>25</v>
      </c>
      <c r="G10" s="0" t="s">
        <v>869</v>
      </c>
      <c r="H10" s="0" t="s">
        <v>41</v>
      </c>
      <c r="I10" s="0" t="n">
        <v>7</v>
      </c>
      <c r="J10" s="0" t="n">
        <v>0.0553009259259259</v>
      </c>
      <c r="K10" s="0" t="n">
        <v>0.00436342592592593</v>
      </c>
      <c r="L10" s="0" t="n">
        <v>0.000127314814814815</v>
      </c>
      <c r="M10" s="0" t="n">
        <v>0.00734953703703704</v>
      </c>
      <c r="N10" s="0" t="n">
        <v>0.00771990740740741</v>
      </c>
      <c r="O10" s="0" t="n">
        <v>0.00797453703703704</v>
      </c>
      <c r="P10" s="0" t="n">
        <v>0.00793981481481481</v>
      </c>
      <c r="Q10" s="0" t="n">
        <v>0.00814814814814815</v>
      </c>
      <c r="R10" s="0" t="n">
        <v>0.00814814814814815</v>
      </c>
      <c r="S10" s="0" t="n">
        <v>0.00802083333333333</v>
      </c>
      <c r="T10" s="0" t="n">
        <v>0.00734953703703704</v>
      </c>
      <c r="U10" s="0" t="n">
        <v>0.00790013227513227</v>
      </c>
    </row>
    <row r="11" customFormat="false" ht="12.75" hidden="false" customHeight="false" outlineLevel="0" collapsed="false">
      <c r="A11" s="0" t="n">
        <v>5</v>
      </c>
      <c r="B11" s="0" t="n">
        <v>2</v>
      </c>
      <c r="C11" s="0" t="s">
        <v>42</v>
      </c>
      <c r="D11" s="0" t="s">
        <v>43</v>
      </c>
      <c r="E11" s="0" t="s">
        <v>44</v>
      </c>
      <c r="F11" s="0" t="n">
        <v>25</v>
      </c>
      <c r="G11" s="0" t="s">
        <v>45</v>
      </c>
      <c r="H11" s="0" t="s">
        <v>34</v>
      </c>
      <c r="I11" s="0" t="n">
        <v>7</v>
      </c>
      <c r="J11" s="0" t="n">
        <v>0.0569097222222222</v>
      </c>
      <c r="K11" s="0" t="n">
        <v>0.00597222222222222</v>
      </c>
      <c r="L11" s="0" t="n">
        <v>0.0016087962962963</v>
      </c>
      <c r="M11" s="0" t="n">
        <v>0.0074537037037037</v>
      </c>
      <c r="N11" s="0" t="n">
        <v>0.00789351851851852</v>
      </c>
      <c r="O11" s="0" t="n">
        <v>0.0080787037037037</v>
      </c>
      <c r="P11" s="0" t="n">
        <v>0.00824074074074074</v>
      </c>
      <c r="Q11" s="0" t="n">
        <v>0.00864583333333333</v>
      </c>
      <c r="R11" s="0" t="n">
        <v>0.00803240740740741</v>
      </c>
      <c r="S11" s="0" t="n">
        <v>0.00856481481481482</v>
      </c>
      <c r="T11" s="0" t="n">
        <v>0.0074537037037037</v>
      </c>
      <c r="U11" s="0" t="n">
        <v>0.00812996031746032</v>
      </c>
    </row>
    <row r="12" customFormat="false" ht="12.75" hidden="false" customHeight="false" outlineLevel="0" collapsed="false">
      <c r="A12" s="0" t="n">
        <v>6</v>
      </c>
      <c r="B12" s="0" t="n">
        <v>7</v>
      </c>
      <c r="C12" s="0" t="s">
        <v>46</v>
      </c>
      <c r="D12" s="0" t="s">
        <v>47</v>
      </c>
      <c r="F12" s="0" t="n">
        <v>23</v>
      </c>
      <c r="G12" s="0" t="s">
        <v>48</v>
      </c>
      <c r="H12" s="0" t="s">
        <v>49</v>
      </c>
      <c r="I12" s="0" t="n">
        <v>7</v>
      </c>
      <c r="J12" s="0" t="n">
        <v>0.0572106481481481</v>
      </c>
      <c r="K12" s="0" t="n">
        <v>0.00627314814814815</v>
      </c>
      <c r="L12" s="0" t="n">
        <v>0.000300925925925926</v>
      </c>
      <c r="M12" s="0" t="n">
        <v>0.0075462962962963</v>
      </c>
      <c r="N12" s="0" t="n">
        <v>0.00796296296296296</v>
      </c>
      <c r="O12" s="0" t="n">
        <v>0.00824074074074074</v>
      </c>
      <c r="P12" s="0" t="n">
        <v>0.00824074074074074</v>
      </c>
      <c r="Q12" s="0" t="n">
        <v>0.00835648148148148</v>
      </c>
      <c r="R12" s="0" t="n">
        <v>0.00820601851851852</v>
      </c>
      <c r="S12" s="0" t="n">
        <v>0.00864583333333333</v>
      </c>
      <c r="T12" s="0" t="n">
        <v>0.0075462962962963</v>
      </c>
      <c r="U12" s="0" t="n">
        <v>0.0081712962962963</v>
      </c>
    </row>
    <row r="13" customFormat="false" ht="12.75" hidden="false" customHeight="false" outlineLevel="0" collapsed="false">
      <c r="A13" s="0" t="n">
        <v>7</v>
      </c>
      <c r="B13" s="0" t="n">
        <v>19</v>
      </c>
      <c r="C13" s="0" t="s">
        <v>50</v>
      </c>
      <c r="D13" s="0" t="s">
        <v>51</v>
      </c>
      <c r="F13" s="0" t="n">
        <v>25</v>
      </c>
      <c r="G13" s="0" t="s">
        <v>52</v>
      </c>
      <c r="H13" s="0" t="s">
        <v>53</v>
      </c>
      <c r="I13" s="0" t="n">
        <v>7</v>
      </c>
      <c r="J13" s="0" t="n">
        <v>0.0598148148148148</v>
      </c>
      <c r="K13" s="0" t="n">
        <v>0.00887731481481482</v>
      </c>
      <c r="L13" s="0" t="n">
        <v>0.00261574074074074</v>
      </c>
      <c r="M13" s="0" t="n">
        <v>0.00778935185185185</v>
      </c>
      <c r="N13" s="0" t="n">
        <v>0.00829861111111111</v>
      </c>
      <c r="O13" s="0" t="n">
        <v>0.00828703703703704</v>
      </c>
      <c r="P13" s="0" t="n">
        <v>0.00853009259259259</v>
      </c>
      <c r="Q13" s="0" t="n">
        <v>0.0087037037037037</v>
      </c>
      <c r="R13" s="0" t="n">
        <v>0.0091087962962963</v>
      </c>
      <c r="S13" s="0" t="n">
        <v>0.0091087962962963</v>
      </c>
      <c r="T13" s="0" t="n">
        <v>0.00778935185185185</v>
      </c>
      <c r="U13" s="0" t="n">
        <v>0.00854662698412699</v>
      </c>
    </row>
    <row r="14" customFormat="false" ht="12.75" hidden="false" customHeight="false" outlineLevel="0" collapsed="false">
      <c r="A14" s="0" t="n">
        <v>8</v>
      </c>
      <c r="B14" s="0" t="n">
        <v>85</v>
      </c>
      <c r="C14" s="0" t="s">
        <v>54</v>
      </c>
      <c r="D14" s="0" t="s">
        <v>55</v>
      </c>
      <c r="F14" s="0" t="n">
        <v>23</v>
      </c>
      <c r="G14" s="0" t="s">
        <v>56</v>
      </c>
      <c r="H14" s="0" t="s">
        <v>57</v>
      </c>
      <c r="I14" s="0" t="n">
        <v>7</v>
      </c>
      <c r="J14" s="0" t="n">
        <v>0.0598611111111111</v>
      </c>
      <c r="K14" s="0" t="n">
        <v>0.00892361111111111</v>
      </c>
      <c r="L14" s="0" t="n">
        <v>4.62962962962963E-005</v>
      </c>
      <c r="M14" s="0" t="n">
        <v>0.0078125</v>
      </c>
      <c r="N14" s="0" t="n">
        <v>0.00829861111111111</v>
      </c>
      <c r="O14" s="0" t="n">
        <v>0.00829861111111111</v>
      </c>
      <c r="P14" s="0" t="n">
        <v>0.00851851851851852</v>
      </c>
      <c r="Q14" s="0" t="n">
        <v>0.00877314814814815</v>
      </c>
      <c r="R14" s="0" t="n">
        <v>0.00916666666666667</v>
      </c>
      <c r="S14" s="0" t="n">
        <v>0.00900462962962963</v>
      </c>
      <c r="T14" s="0" t="n">
        <v>0.0078125</v>
      </c>
      <c r="U14" s="0" t="n">
        <v>0.00855324074074074</v>
      </c>
    </row>
    <row r="15" customFormat="false" ht="12.75" hidden="false" customHeight="false" outlineLevel="0" collapsed="false">
      <c r="A15" s="0" t="n">
        <v>9</v>
      </c>
      <c r="B15" s="0" t="n">
        <v>111</v>
      </c>
      <c r="C15" s="0" t="s">
        <v>58</v>
      </c>
      <c r="D15" s="0" t="s">
        <v>59</v>
      </c>
      <c r="E15" s="0" t="s">
        <v>60</v>
      </c>
      <c r="F15" s="0" t="n">
        <v>27</v>
      </c>
      <c r="G15" s="0" t="s">
        <v>61</v>
      </c>
      <c r="H15" s="0" t="s">
        <v>62</v>
      </c>
      <c r="I15" s="0" t="n">
        <v>6</v>
      </c>
      <c r="J15" s="0" t="n">
        <v>0.052337962962963</v>
      </c>
      <c r="M15" s="0" t="n">
        <v>0.00803240740740741</v>
      </c>
      <c r="N15" s="0" t="n">
        <v>0.00863425925925926</v>
      </c>
      <c r="O15" s="0" t="n">
        <v>0.00871527777777778</v>
      </c>
      <c r="P15" s="0" t="n">
        <v>0.00890046296296296</v>
      </c>
      <c r="Q15" s="0" t="n">
        <v>0.00878472222222222</v>
      </c>
      <c r="R15" s="0" t="n">
        <v>0.00928240740740741</v>
      </c>
      <c r="T15" s="0" t="n">
        <v>0.00803240740740741</v>
      </c>
      <c r="U15" s="0" t="n">
        <v>0.00872492283950617</v>
      </c>
    </row>
    <row r="16" customFormat="false" ht="12.75" hidden="false" customHeight="false" outlineLevel="0" collapsed="false">
      <c r="A16" s="0" t="n">
        <v>10</v>
      </c>
      <c r="B16" s="0" t="n">
        <v>100</v>
      </c>
      <c r="C16" s="0" t="s">
        <v>63</v>
      </c>
      <c r="D16" s="0" t="s">
        <v>64</v>
      </c>
      <c r="F16" s="0" t="n">
        <v>32</v>
      </c>
      <c r="G16" s="0" t="s">
        <v>65</v>
      </c>
      <c r="H16" s="0" t="s">
        <v>41</v>
      </c>
      <c r="I16" s="0" t="n">
        <v>6</v>
      </c>
      <c r="J16" s="0" t="n">
        <v>0.0542592592592593</v>
      </c>
      <c r="K16" s="0" t="n">
        <v>0.00192129629629629</v>
      </c>
      <c r="L16" s="0" t="n">
        <v>0.0019212962962963</v>
      </c>
      <c r="M16" s="0" t="n">
        <v>0.00827546296296296</v>
      </c>
      <c r="N16" s="0" t="n">
        <v>0.00878472222222222</v>
      </c>
      <c r="O16" s="0" t="n">
        <v>0.00896990740740741</v>
      </c>
      <c r="P16" s="0" t="n">
        <v>0.0094212962962963</v>
      </c>
      <c r="Q16" s="0" t="n">
        <v>0.00936342592592593</v>
      </c>
      <c r="R16" s="0" t="n">
        <v>0.00945601851851852</v>
      </c>
      <c r="T16" s="0" t="n">
        <v>0.00827546296296296</v>
      </c>
      <c r="U16" s="0" t="n">
        <v>0.00904513888888889</v>
      </c>
    </row>
    <row r="17" customFormat="false" ht="12.75" hidden="false" customHeight="false" outlineLevel="0" collapsed="false">
      <c r="A17" s="0" t="n">
        <v>11</v>
      </c>
      <c r="B17" s="0" t="n">
        <v>999</v>
      </c>
      <c r="C17" s="0" t="s">
        <v>66</v>
      </c>
      <c r="D17" s="0" t="s">
        <v>67</v>
      </c>
      <c r="F17" s="0" t="n">
        <v>28</v>
      </c>
      <c r="G17" s="0" t="s">
        <v>68</v>
      </c>
      <c r="H17" s="0" t="s">
        <v>1</v>
      </c>
      <c r="I17" s="0" t="n">
        <v>6</v>
      </c>
      <c r="J17" s="0" t="n">
        <v>0.0544097222222222</v>
      </c>
      <c r="K17" s="0" t="n">
        <v>0.00207175925925926</v>
      </c>
      <c r="L17" s="0" t="n">
        <v>0.000150462962962963</v>
      </c>
      <c r="M17" s="0" t="n">
        <v>0.00912037037037037</v>
      </c>
      <c r="N17" s="0" t="n">
        <v>0.00903935185185185</v>
      </c>
      <c r="O17" s="0" t="n">
        <v>0.00927083333333333</v>
      </c>
      <c r="P17" s="0" t="n">
        <v>0.00883101851851852</v>
      </c>
      <c r="Q17" s="0" t="n">
        <v>0.0090162037037037</v>
      </c>
      <c r="R17" s="0" t="n">
        <v>0.00914351851851852</v>
      </c>
      <c r="T17" s="0" t="n">
        <v>0.00883101851851852</v>
      </c>
      <c r="U17" s="0" t="n">
        <v>0.00907021604938272</v>
      </c>
    </row>
    <row r="18" customFormat="false" ht="12.75" hidden="false" customHeight="false" outlineLevel="0" collapsed="false">
      <c r="A18" s="0" t="n">
        <v>12</v>
      </c>
      <c r="B18" s="0" t="n">
        <v>12</v>
      </c>
      <c r="C18" s="0" t="s">
        <v>69</v>
      </c>
      <c r="D18" s="0" t="s">
        <v>70</v>
      </c>
      <c r="E18" s="0" t="s">
        <v>71</v>
      </c>
      <c r="F18" s="0" t="n">
        <v>29</v>
      </c>
      <c r="G18" s="0" t="s">
        <v>72</v>
      </c>
      <c r="H18" s="0" t="s">
        <v>1</v>
      </c>
      <c r="I18" s="0" t="n">
        <v>6</v>
      </c>
      <c r="J18" s="0" t="n">
        <v>0.0552777777777778</v>
      </c>
      <c r="K18" s="0" t="n">
        <v>0.00293981481481481</v>
      </c>
      <c r="L18" s="0" t="n">
        <v>0.000868055555555556</v>
      </c>
      <c r="M18" s="0" t="n">
        <v>0.00842592592592593</v>
      </c>
      <c r="N18" s="0" t="n">
        <v>0.00886574074074074</v>
      </c>
      <c r="O18" s="0" t="n">
        <v>0.0093287037037037</v>
      </c>
      <c r="P18" s="0" t="n">
        <v>0.00953703703703704</v>
      </c>
      <c r="Q18" s="0" t="n">
        <v>0.00954861111111111</v>
      </c>
      <c r="R18" s="0" t="n">
        <v>0.00956018518518519</v>
      </c>
      <c r="T18" s="0" t="n">
        <v>0.00842592592592593</v>
      </c>
      <c r="U18" s="0" t="n">
        <v>0.00921103395061729</v>
      </c>
    </row>
    <row r="19" customFormat="false" ht="12.75" hidden="false" customHeight="false" outlineLevel="0" collapsed="false">
      <c r="A19" s="0" t="n">
        <v>13</v>
      </c>
      <c r="B19" s="0" t="n">
        <v>66</v>
      </c>
      <c r="C19" s="0" t="s">
        <v>73</v>
      </c>
      <c r="D19" s="0" t="s">
        <v>74</v>
      </c>
      <c r="E19" s="0" t="s">
        <v>75</v>
      </c>
      <c r="F19" s="0" t="n">
        <v>22</v>
      </c>
      <c r="G19" s="0" t="s">
        <v>76</v>
      </c>
      <c r="H19" s="0" t="s">
        <v>62</v>
      </c>
      <c r="I19" s="0" t="n">
        <v>6</v>
      </c>
      <c r="J19" s="0" t="n">
        <v>0.0566550925925926</v>
      </c>
      <c r="K19" s="0" t="n">
        <v>0.00431712962962963</v>
      </c>
      <c r="L19" s="0" t="n">
        <v>0.00138888888888889</v>
      </c>
      <c r="M19" s="0" t="n">
        <v>0.00833333333333333</v>
      </c>
      <c r="N19" s="0" t="n">
        <v>0.0090162037037037</v>
      </c>
      <c r="O19" s="0" t="n">
        <v>0.00956018518518519</v>
      </c>
      <c r="P19" s="0" t="n">
        <v>0.0094212962962963</v>
      </c>
      <c r="Q19" s="0" t="n">
        <v>0.0102430555555556</v>
      </c>
      <c r="R19" s="0" t="n">
        <v>0.0100694444444444</v>
      </c>
      <c r="T19" s="0" t="n">
        <v>0.00833333333333333</v>
      </c>
      <c r="U19" s="0" t="n">
        <v>0.00944058641975309</v>
      </c>
    </row>
    <row r="20" customFormat="false" ht="12.75" hidden="false" customHeight="false" outlineLevel="0" collapsed="false">
      <c r="A20" s="0" t="n">
        <v>14</v>
      </c>
      <c r="B20" s="0" t="n">
        <v>87</v>
      </c>
      <c r="C20" s="0" t="s">
        <v>77</v>
      </c>
      <c r="D20" s="0" t="s">
        <v>78</v>
      </c>
      <c r="F20" s="0" t="n">
        <v>22</v>
      </c>
      <c r="G20" s="0" t="s">
        <v>79</v>
      </c>
      <c r="H20" s="0" t="s">
        <v>1</v>
      </c>
      <c r="I20" s="0" t="n">
        <v>6</v>
      </c>
      <c r="J20" s="0" t="n">
        <v>0.0590972222222222</v>
      </c>
      <c r="K20" s="0" t="n">
        <v>0.00675925925925926</v>
      </c>
      <c r="L20" s="0" t="n">
        <v>0.00243055555555556</v>
      </c>
      <c r="M20" s="0" t="n">
        <v>0.00862268518518519</v>
      </c>
      <c r="N20" s="0" t="n">
        <v>0.00930555555555556</v>
      </c>
      <c r="O20" s="0" t="n">
        <v>0.00960648148148148</v>
      </c>
      <c r="P20" s="0" t="n">
        <v>0.0100925925925926</v>
      </c>
      <c r="Q20" s="0" t="n">
        <v>0.0108101851851852</v>
      </c>
      <c r="R20" s="0" t="n">
        <v>0.0106597222222222</v>
      </c>
      <c r="T20" s="0" t="n">
        <v>0.00862268518518519</v>
      </c>
      <c r="U20" s="0" t="n">
        <v>0.00984953703703704</v>
      </c>
    </row>
    <row r="21" customFormat="false" ht="12.75" hidden="false" customHeight="false" outlineLevel="0" collapsed="false">
      <c r="A21" s="0" t="n">
        <v>15</v>
      </c>
      <c r="B21" s="0" t="n">
        <v>13</v>
      </c>
      <c r="C21" s="0" t="s">
        <v>80</v>
      </c>
      <c r="D21" s="0" t="s">
        <v>81</v>
      </c>
      <c r="E21" s="0" t="s">
        <v>82</v>
      </c>
      <c r="F21" s="0" t="n">
        <v>28</v>
      </c>
      <c r="G21" s="0" t="s">
        <v>83</v>
      </c>
      <c r="H21" s="0" t="s">
        <v>1</v>
      </c>
      <c r="I21" s="0" t="n">
        <v>5</v>
      </c>
      <c r="J21" s="0" t="n">
        <v>0.051087962962963</v>
      </c>
      <c r="M21" s="0" t="n">
        <v>0.00907407407407407</v>
      </c>
      <c r="N21" s="0" t="n">
        <v>0.00981481481481481</v>
      </c>
      <c r="O21" s="0" t="n">
        <v>0.0117708333333333</v>
      </c>
      <c r="P21" s="0" t="n">
        <v>0.00994212962962963</v>
      </c>
      <c r="Q21" s="0" t="n">
        <v>0.010474537037037</v>
      </c>
      <c r="T21" s="0" t="n">
        <v>0.00907407407407407</v>
      </c>
      <c r="U21" s="0" t="n">
        <v>0.0102152777777778</v>
      </c>
    </row>
    <row r="22" customFormat="false" ht="12.75" hidden="false" customHeight="false" outlineLevel="0" collapsed="false">
      <c r="A22" s="0" t="n">
        <v>16</v>
      </c>
      <c r="B22" s="0" t="n">
        <v>28</v>
      </c>
      <c r="C22" s="0" t="s">
        <v>84</v>
      </c>
      <c r="D22" s="0" t="s">
        <v>85</v>
      </c>
      <c r="E22" s="0" t="s">
        <v>86</v>
      </c>
      <c r="F22" s="0" t="n">
        <v>26</v>
      </c>
      <c r="G22" s="0" t="s">
        <v>87</v>
      </c>
      <c r="H22" s="0" t="s">
        <v>88</v>
      </c>
      <c r="I22" s="0" t="n">
        <v>5</v>
      </c>
      <c r="J22" s="0" t="n">
        <v>0.0559259259259259</v>
      </c>
      <c r="K22" s="0" t="n">
        <v>0.00483796296296296</v>
      </c>
      <c r="L22" s="0" t="n">
        <v>0.00483796296296296</v>
      </c>
      <c r="M22" s="0" t="n">
        <v>0.00909722222222222</v>
      </c>
      <c r="N22" s="0" t="n">
        <v>0.00991898148148148</v>
      </c>
      <c r="O22" s="0" t="n">
        <v>0.0106944444444444</v>
      </c>
      <c r="P22" s="0" t="n">
        <v>0.0123726851851852</v>
      </c>
      <c r="Q22" s="0" t="n">
        <v>0.0138425925925926</v>
      </c>
      <c r="T22" s="0" t="n">
        <v>0.00909722222222222</v>
      </c>
      <c r="U22" s="0" t="n">
        <v>0.0111851851851852</v>
      </c>
    </row>
    <row r="23" customFormat="false" ht="12.75" hidden="false" customHeight="false" outlineLevel="0" collapsed="false">
      <c r="A23" s="0" t="n">
        <v>17</v>
      </c>
      <c r="B23" s="0" t="n">
        <v>22</v>
      </c>
      <c r="C23" s="0" t="s">
        <v>89</v>
      </c>
      <c r="D23" s="0" t="s">
        <v>90</v>
      </c>
      <c r="F23" s="0" t="n">
        <v>20</v>
      </c>
      <c r="G23" s="0" t="s">
        <v>91</v>
      </c>
      <c r="H23" s="0" t="s">
        <v>1</v>
      </c>
      <c r="I23" s="0" t="n">
        <v>5</v>
      </c>
      <c r="J23" s="0" t="n">
        <v>0.0617939814814815</v>
      </c>
      <c r="K23" s="0" t="n">
        <v>0.0107060185185185</v>
      </c>
      <c r="L23" s="0" t="n">
        <v>0.00587962962962963</v>
      </c>
      <c r="M23" s="0" t="n">
        <v>0.0097337962962963</v>
      </c>
      <c r="N23" s="0" t="n">
        <v>0.010775462962963</v>
      </c>
      <c r="O23" s="0" t="n">
        <v>0.0115740740740741</v>
      </c>
      <c r="P23" s="0" t="n">
        <v>0.0132407407407407</v>
      </c>
      <c r="Q23" s="0" t="n">
        <v>0.0164699074074074</v>
      </c>
      <c r="T23" s="0" t="n">
        <v>0.0097337962962963</v>
      </c>
      <c r="U23" s="0" t="n">
        <v>0.0123587962962963</v>
      </c>
    </row>
    <row r="24" customFormat="false" ht="12.75" hidden="false" customHeight="false" outlineLevel="0" collapsed="false">
      <c r="A24" s="0" t="s">
        <v>100</v>
      </c>
      <c r="B24" s="0" t="n">
        <v>19</v>
      </c>
      <c r="C24" s="0" t="s">
        <v>101</v>
      </c>
    </row>
    <row r="26" customFormat="false" ht="12.75" hidden="false" customHeight="false" outlineLevel="0" collapsed="false">
      <c r="A26" s="0" t="s">
        <v>102</v>
      </c>
    </row>
    <row r="27" customFormat="false" ht="12.75" hidden="false" customHeight="false" outlineLevel="0" collapsed="false">
      <c r="K27" s="0" t="s">
        <v>3</v>
      </c>
    </row>
    <row r="28" customFormat="false" ht="12.75" hidden="false" customHeight="false" outlineLevel="0" collapsed="false">
      <c r="A28" s="0" t="s">
        <v>4</v>
      </c>
      <c r="B28" s="0" t="s">
        <v>5</v>
      </c>
      <c r="C28" s="0" t="s">
        <v>6</v>
      </c>
      <c r="D28" s="0" t="s">
        <v>7</v>
      </c>
      <c r="E28" s="0" t="s">
        <v>8</v>
      </c>
      <c r="F28" s="0" t="s">
        <v>9</v>
      </c>
      <c r="G28" s="0" t="s">
        <v>10</v>
      </c>
      <c r="H28" s="0" t="s">
        <v>11</v>
      </c>
      <c r="I28" s="0" t="s">
        <v>12</v>
      </c>
      <c r="J28" s="0" t="s">
        <v>13</v>
      </c>
      <c r="K28" s="0" t="s">
        <v>14</v>
      </c>
      <c r="L28" s="0" t="s">
        <v>15</v>
      </c>
      <c r="M28" s="0" t="s">
        <v>16</v>
      </c>
      <c r="N28" s="0" t="s">
        <v>17</v>
      </c>
      <c r="O28" s="0" t="s">
        <v>18</v>
      </c>
      <c r="P28" s="0" t="s">
        <v>19</v>
      </c>
      <c r="Q28" s="0" t="s">
        <v>23</v>
      </c>
      <c r="R28" s="0" t="s">
        <v>24</v>
      </c>
    </row>
    <row r="29" customFormat="false" ht="12.75" hidden="false" customHeight="false" outlineLevel="0" collapsed="false">
      <c r="A29" s="0" t="n">
        <v>1</v>
      </c>
      <c r="B29" s="0" t="n">
        <v>44</v>
      </c>
      <c r="C29" s="0" t="s">
        <v>103</v>
      </c>
      <c r="D29" s="0" t="s">
        <v>104</v>
      </c>
      <c r="E29" s="0" t="s">
        <v>44</v>
      </c>
      <c r="F29" s="0" t="n">
        <v>26</v>
      </c>
      <c r="G29" s="0" t="s">
        <v>105</v>
      </c>
      <c r="H29" s="0" t="s">
        <v>34</v>
      </c>
      <c r="I29" s="0" t="n">
        <v>4</v>
      </c>
      <c r="J29" s="0" t="n">
        <v>0.0363310185185185</v>
      </c>
      <c r="M29" s="0" t="n">
        <v>0.00846064814814815</v>
      </c>
      <c r="N29" s="0" t="n">
        <v>0.00914351851851852</v>
      </c>
      <c r="O29" s="0" t="n">
        <v>0.00946759259259259</v>
      </c>
      <c r="P29" s="0" t="n">
        <v>0.00925925925925926</v>
      </c>
      <c r="Q29" s="0" t="n">
        <v>0.00846064814814815</v>
      </c>
      <c r="R29" s="0" t="n">
        <v>0.00908275462962963</v>
      </c>
    </row>
    <row r="30" customFormat="false" ht="12.75" hidden="false" customHeight="false" outlineLevel="0" collapsed="false">
      <c r="A30" s="0" t="n">
        <v>2</v>
      </c>
      <c r="B30" s="0" t="n">
        <v>69</v>
      </c>
      <c r="C30" s="0" t="s">
        <v>106</v>
      </c>
      <c r="D30" s="0" t="s">
        <v>107</v>
      </c>
      <c r="F30" s="0" t="n">
        <v>26</v>
      </c>
      <c r="G30" s="0" t="s">
        <v>108</v>
      </c>
      <c r="H30" s="0" t="s">
        <v>29</v>
      </c>
      <c r="I30" s="0" t="n">
        <v>4</v>
      </c>
      <c r="J30" s="0" t="n">
        <v>0.0371296296296296</v>
      </c>
      <c r="K30" s="0" t="n">
        <v>0.000798611111111111</v>
      </c>
      <c r="L30" s="0" t="n">
        <v>0.000798611111111111</v>
      </c>
      <c r="M30" s="0" t="n">
        <v>0.00873842592592593</v>
      </c>
      <c r="N30" s="0" t="n">
        <v>0.00923611111111111</v>
      </c>
      <c r="O30" s="0" t="n">
        <v>0.00951388888888889</v>
      </c>
      <c r="P30" s="0" t="n">
        <v>0.0096412037037037</v>
      </c>
      <c r="Q30" s="0" t="n">
        <v>0.00873842592592593</v>
      </c>
      <c r="R30" s="0" t="n">
        <v>0.00928240740740741</v>
      </c>
    </row>
    <row r="31" customFormat="false" ht="12.75" hidden="false" customHeight="false" outlineLevel="0" collapsed="false">
      <c r="A31" s="0" t="n">
        <v>3</v>
      </c>
      <c r="B31" s="0" t="n">
        <v>5</v>
      </c>
      <c r="C31" s="0" t="s">
        <v>109</v>
      </c>
      <c r="D31" s="0" t="s">
        <v>110</v>
      </c>
      <c r="E31" s="0" t="s">
        <v>111</v>
      </c>
      <c r="F31" s="0" t="n">
        <v>26</v>
      </c>
      <c r="G31" s="0" t="s">
        <v>112</v>
      </c>
      <c r="H31" s="0" t="s">
        <v>113</v>
      </c>
      <c r="I31" s="0" t="n">
        <v>4</v>
      </c>
      <c r="J31" s="0" t="n">
        <v>0.0401273148148148</v>
      </c>
      <c r="K31" s="0" t="n">
        <v>0.0037962962962963</v>
      </c>
      <c r="L31" s="0" t="n">
        <v>0.00299768518518519</v>
      </c>
      <c r="M31" s="0" t="n">
        <v>0.00947916666666667</v>
      </c>
      <c r="N31" s="0" t="n">
        <v>0.00982638888888889</v>
      </c>
      <c r="O31" s="0" t="n">
        <v>0.0102430555555556</v>
      </c>
      <c r="P31" s="0" t="n">
        <v>0.0105902777777778</v>
      </c>
      <c r="Q31" s="0" t="n">
        <v>0.00947916666666667</v>
      </c>
      <c r="R31" s="0" t="n">
        <v>0.0100347222222222</v>
      </c>
    </row>
    <row r="32" customFormat="false" ht="12.75" hidden="false" customHeight="false" outlineLevel="0" collapsed="false">
      <c r="A32" s="0" t="n">
        <v>4</v>
      </c>
      <c r="B32" s="0" t="n">
        <v>14</v>
      </c>
      <c r="C32" s="0" t="s">
        <v>114</v>
      </c>
      <c r="D32" s="0" t="s">
        <v>115</v>
      </c>
      <c r="F32" s="0" t="n">
        <v>21</v>
      </c>
      <c r="G32" s="0" t="s">
        <v>116</v>
      </c>
      <c r="H32" s="0" t="s">
        <v>1</v>
      </c>
      <c r="I32" s="0" t="n">
        <v>4</v>
      </c>
      <c r="J32" s="0" t="n">
        <v>0.042650462962963</v>
      </c>
      <c r="K32" s="0" t="n">
        <v>0.00631944444444444</v>
      </c>
      <c r="L32" s="0" t="n">
        <v>0.00252314814814815</v>
      </c>
      <c r="M32" s="0" t="n">
        <v>0.00959490740740741</v>
      </c>
      <c r="N32" s="0" t="n">
        <v>0.0105208333333333</v>
      </c>
      <c r="O32" s="0" t="n">
        <v>0.0111805555555556</v>
      </c>
      <c r="P32" s="0" t="n">
        <v>0.0113541666666667</v>
      </c>
      <c r="Q32" s="0" t="n">
        <v>0.00959490740740741</v>
      </c>
      <c r="R32" s="0" t="n">
        <v>0.0106626157407407</v>
      </c>
    </row>
    <row r="33" customFormat="false" ht="12.75" hidden="false" customHeight="false" outlineLevel="0" collapsed="false">
      <c r="A33" s="0" t="n">
        <v>5</v>
      </c>
      <c r="B33" s="0" t="n">
        <v>93</v>
      </c>
      <c r="C33" s="0" t="s">
        <v>117</v>
      </c>
      <c r="D33" s="0" t="s">
        <v>118</v>
      </c>
      <c r="F33" s="0" t="n">
        <v>26</v>
      </c>
      <c r="G33" s="0" t="s">
        <v>55</v>
      </c>
      <c r="H33" s="0" t="s">
        <v>29</v>
      </c>
      <c r="I33" s="0" t="n">
        <v>4</v>
      </c>
      <c r="J33" s="0" t="n">
        <v>0.0446643518518519</v>
      </c>
      <c r="K33" s="0" t="n">
        <v>0.00833333333333333</v>
      </c>
      <c r="L33" s="0" t="n">
        <v>0.00202546296296296</v>
      </c>
      <c r="M33" s="0" t="n">
        <v>0.010775462962963</v>
      </c>
      <c r="N33" s="0" t="n">
        <v>0.0109722222222222</v>
      </c>
      <c r="O33" s="0" t="n">
        <v>0.0113657407407407</v>
      </c>
      <c r="P33" s="0" t="n">
        <v>0.0115509259259259</v>
      </c>
      <c r="Q33" s="0" t="n">
        <v>0.010775462962963</v>
      </c>
      <c r="R33" s="0" t="n">
        <v>0.011166087962963</v>
      </c>
    </row>
    <row r="34" customFormat="false" ht="12.75" hidden="false" customHeight="false" outlineLevel="0" collapsed="false">
      <c r="A34" s="0" t="s">
        <v>100</v>
      </c>
      <c r="B34" s="0" t="n">
        <v>6</v>
      </c>
      <c r="C34" s="0" t="s">
        <v>124</v>
      </c>
    </row>
    <row r="36" customFormat="false" ht="12.75" hidden="false" customHeight="false" outlineLevel="0" collapsed="false">
      <c r="A36" s="0" t="s">
        <v>125</v>
      </c>
    </row>
    <row r="37" customFormat="false" ht="12.75" hidden="false" customHeight="false" outlineLevel="0" collapsed="false">
      <c r="K37" s="0" t="s">
        <v>3</v>
      </c>
    </row>
    <row r="38" customFormat="false" ht="12.75" hidden="false" customHeight="false" outlineLevel="0" collapsed="false">
      <c r="A38" s="0" t="s">
        <v>4</v>
      </c>
      <c r="B38" s="0" t="s">
        <v>5</v>
      </c>
      <c r="C38" s="0" t="s">
        <v>6</v>
      </c>
      <c r="D38" s="0" t="s">
        <v>7</v>
      </c>
      <c r="E38" s="0" t="s">
        <v>8</v>
      </c>
      <c r="F38" s="0" t="s">
        <v>9</v>
      </c>
      <c r="G38" s="0" t="s">
        <v>10</v>
      </c>
      <c r="H38" s="0" t="s">
        <v>11</v>
      </c>
      <c r="I38" s="0" t="s">
        <v>12</v>
      </c>
      <c r="J38" s="0" t="s">
        <v>13</v>
      </c>
      <c r="K38" s="0" t="s">
        <v>14</v>
      </c>
      <c r="L38" s="0" t="s">
        <v>15</v>
      </c>
      <c r="M38" s="0" t="s">
        <v>16</v>
      </c>
      <c r="N38" s="0" t="s">
        <v>17</v>
      </c>
      <c r="O38" s="0" t="s">
        <v>18</v>
      </c>
      <c r="P38" s="0" t="s">
        <v>19</v>
      </c>
      <c r="Q38" s="0" t="s">
        <v>20</v>
      </c>
      <c r="R38" s="0" t="s">
        <v>23</v>
      </c>
      <c r="S38" s="0" t="s">
        <v>24</v>
      </c>
    </row>
    <row r="39" customFormat="false" ht="12.75" hidden="false" customHeight="false" outlineLevel="0" collapsed="false">
      <c r="A39" s="0" t="n">
        <v>1</v>
      </c>
      <c r="B39" s="0" t="n">
        <v>67</v>
      </c>
      <c r="C39" s="0" t="s">
        <v>126</v>
      </c>
      <c r="D39" s="0" t="s">
        <v>127</v>
      </c>
      <c r="E39" s="0" t="s">
        <v>128</v>
      </c>
      <c r="F39" s="0" t="n">
        <v>26</v>
      </c>
      <c r="G39" s="0" t="s">
        <v>87</v>
      </c>
      <c r="H39" s="0" t="s">
        <v>129</v>
      </c>
      <c r="I39" s="0" t="n">
        <v>5</v>
      </c>
      <c r="J39" s="0" t="n">
        <v>0.0411805555555556</v>
      </c>
      <c r="M39" s="0" t="n">
        <v>0.00854166666666667</v>
      </c>
      <c r="N39" s="0" t="n">
        <v>0.00800925925925926</v>
      </c>
      <c r="O39" s="0" t="n">
        <v>0.00824074074074074</v>
      </c>
      <c r="P39" s="0" t="n">
        <v>0.00824074074074074</v>
      </c>
      <c r="Q39" s="0" t="n">
        <v>0.00813657407407407</v>
      </c>
      <c r="R39" s="0" t="n">
        <v>0.00800925925925926</v>
      </c>
      <c r="S39" s="0" t="n">
        <v>0.0082337962962963</v>
      </c>
    </row>
    <row r="40" customFormat="false" ht="12.75" hidden="false" customHeight="false" outlineLevel="0" collapsed="false">
      <c r="A40" s="0" t="n">
        <v>2</v>
      </c>
      <c r="B40" s="0" t="n">
        <v>53</v>
      </c>
      <c r="C40" s="0" t="s">
        <v>130</v>
      </c>
      <c r="E40" s="0" t="s">
        <v>32</v>
      </c>
      <c r="F40" s="0" t="n">
        <v>36</v>
      </c>
      <c r="G40" s="0" t="s">
        <v>131</v>
      </c>
      <c r="H40" s="0" t="s">
        <v>34</v>
      </c>
      <c r="I40" s="0" t="n">
        <v>5</v>
      </c>
      <c r="J40" s="0" t="n">
        <v>0.0413425925925926</v>
      </c>
      <c r="K40" s="0" t="n">
        <v>0.000162037037037037</v>
      </c>
      <c r="L40" s="0" t="n">
        <v>0.000162037037037037</v>
      </c>
      <c r="M40" s="0" t="n">
        <v>0.00811342592592593</v>
      </c>
      <c r="N40" s="0" t="n">
        <v>0.008125</v>
      </c>
      <c r="O40" s="0" t="n">
        <v>0.00827546296296296</v>
      </c>
      <c r="P40" s="0" t="n">
        <v>0.00855324074074074</v>
      </c>
      <c r="Q40" s="0" t="n">
        <v>0.00827546296296296</v>
      </c>
      <c r="R40" s="0" t="n">
        <v>0.00811342592592593</v>
      </c>
      <c r="S40" s="0" t="n">
        <v>0.00826851851851852</v>
      </c>
    </row>
    <row r="41" customFormat="false" ht="12.75" hidden="false" customHeight="false" outlineLevel="0" collapsed="false">
      <c r="A41" s="0" t="n">
        <v>3</v>
      </c>
      <c r="B41" s="0" t="n">
        <v>45</v>
      </c>
      <c r="C41" s="0" t="s">
        <v>132</v>
      </c>
      <c r="D41" s="0" t="s">
        <v>133</v>
      </c>
      <c r="F41" s="0" t="n">
        <v>32</v>
      </c>
      <c r="G41" s="0" t="s">
        <v>134</v>
      </c>
      <c r="H41" s="0" t="s">
        <v>34</v>
      </c>
      <c r="I41" s="0" t="n">
        <v>5</v>
      </c>
      <c r="J41" s="0" t="n">
        <v>0.0429166666666667</v>
      </c>
      <c r="K41" s="0" t="n">
        <v>0.00173611111111111</v>
      </c>
      <c r="L41" s="0" t="n">
        <v>0.00157407407407407</v>
      </c>
      <c r="M41" s="0" t="n">
        <v>0.00836805555555556</v>
      </c>
      <c r="N41" s="0" t="n">
        <v>0.00841435185185185</v>
      </c>
      <c r="O41" s="0" t="n">
        <v>0.00868055555555556</v>
      </c>
      <c r="P41" s="0" t="n">
        <v>0.00868055555555556</v>
      </c>
      <c r="Q41" s="0" t="n">
        <v>0.00877314814814815</v>
      </c>
      <c r="R41" s="0" t="n">
        <v>0.00836805555555556</v>
      </c>
      <c r="S41" s="0" t="n">
        <v>0.00858333333333333</v>
      </c>
    </row>
    <row r="42" customFormat="false" ht="12.75" hidden="false" customHeight="false" outlineLevel="0" collapsed="false">
      <c r="A42" s="0" t="n">
        <v>4</v>
      </c>
      <c r="B42" s="0" t="n">
        <v>56</v>
      </c>
      <c r="C42" s="0" t="s">
        <v>135</v>
      </c>
      <c r="F42" s="0" t="n">
        <v>18</v>
      </c>
      <c r="G42" s="0" t="s">
        <v>95</v>
      </c>
      <c r="H42" s="0" t="s">
        <v>96</v>
      </c>
      <c r="I42" s="0" t="n">
        <v>5</v>
      </c>
      <c r="J42" s="0" t="n">
        <v>0.0435416666666667</v>
      </c>
      <c r="K42" s="0" t="n">
        <v>0.00236111111111111</v>
      </c>
      <c r="L42" s="0" t="n">
        <v>0.000625</v>
      </c>
      <c r="M42" s="0" t="n">
        <v>0.00858796296296296</v>
      </c>
      <c r="N42" s="0" t="n">
        <v>0.00834490740740741</v>
      </c>
      <c r="O42" s="0" t="n">
        <v>0.00855324074074074</v>
      </c>
      <c r="P42" s="0" t="n">
        <v>0.00885416666666667</v>
      </c>
      <c r="Q42" s="0" t="n">
        <v>0.00918981481481481</v>
      </c>
      <c r="R42" s="0" t="n">
        <v>0.00834490740740741</v>
      </c>
      <c r="S42" s="0" t="n">
        <v>0.00870601851851852</v>
      </c>
    </row>
    <row r="43" customFormat="false" ht="12.75" hidden="false" customHeight="false" outlineLevel="0" collapsed="false">
      <c r="A43" s="0" t="n">
        <v>5</v>
      </c>
      <c r="B43" s="0" t="n">
        <v>55</v>
      </c>
      <c r="C43" s="0" t="s">
        <v>136</v>
      </c>
      <c r="D43" s="0" t="s">
        <v>137</v>
      </c>
      <c r="E43" s="0" t="s">
        <v>138</v>
      </c>
      <c r="F43" s="0" t="n">
        <v>19</v>
      </c>
      <c r="G43" s="0" t="s">
        <v>139</v>
      </c>
      <c r="H43" s="0" t="s">
        <v>62</v>
      </c>
      <c r="I43" s="0" t="n">
        <v>5</v>
      </c>
      <c r="J43" s="0" t="n">
        <v>0.044837962962963</v>
      </c>
      <c r="K43" s="0" t="n">
        <v>0.00365740740740741</v>
      </c>
      <c r="L43" s="0" t="n">
        <v>0.0012962962962963</v>
      </c>
      <c r="M43" s="0" t="n">
        <v>0.0087962962962963</v>
      </c>
      <c r="N43" s="0" t="n">
        <v>0.00899305555555555</v>
      </c>
      <c r="O43" s="0" t="n">
        <v>0.00899305555555555</v>
      </c>
      <c r="P43" s="0" t="n">
        <v>0.0090625</v>
      </c>
      <c r="Q43" s="0" t="n">
        <v>0.00898148148148148</v>
      </c>
      <c r="R43" s="0" t="n">
        <v>0.0087962962962963</v>
      </c>
      <c r="S43" s="0" t="n">
        <v>0.00896527777777778</v>
      </c>
    </row>
    <row r="44" customFormat="false" ht="12.75" hidden="false" customHeight="false" outlineLevel="0" collapsed="false">
      <c r="A44" s="0" t="n">
        <v>6</v>
      </c>
      <c r="B44" s="0" t="n">
        <v>72</v>
      </c>
      <c r="C44" s="0" t="s">
        <v>140</v>
      </c>
      <c r="D44" s="0" t="s">
        <v>141</v>
      </c>
      <c r="E44" s="0" t="s">
        <v>142</v>
      </c>
      <c r="F44" s="0" t="n">
        <v>18</v>
      </c>
      <c r="G44" s="0" t="s">
        <v>143</v>
      </c>
      <c r="H44" s="0" t="s">
        <v>1</v>
      </c>
      <c r="I44" s="0" t="n">
        <v>5</v>
      </c>
      <c r="J44" s="0" t="n">
        <v>0.0452199074074074</v>
      </c>
      <c r="K44" s="0" t="n">
        <v>0.00403935185185186</v>
      </c>
      <c r="L44" s="0" t="n">
        <v>0.000381944444444444</v>
      </c>
      <c r="M44" s="0" t="n">
        <v>0.00837962962962963</v>
      </c>
      <c r="N44" s="0" t="n">
        <v>0.00881944444444444</v>
      </c>
      <c r="O44" s="0" t="n">
        <v>0.00951388888888889</v>
      </c>
      <c r="P44" s="0" t="n">
        <v>0.00909722222222222</v>
      </c>
      <c r="Q44" s="0" t="n">
        <v>0.00940972222222222</v>
      </c>
      <c r="R44" s="0" t="n">
        <v>0.00837962962962963</v>
      </c>
      <c r="S44" s="0" t="n">
        <v>0.00904398148148148</v>
      </c>
    </row>
    <row r="45" customFormat="false" ht="12.75" hidden="false" customHeight="false" outlineLevel="0" collapsed="false">
      <c r="A45" s="0" t="n">
        <v>7</v>
      </c>
      <c r="B45" s="0" t="n">
        <v>151</v>
      </c>
      <c r="C45" s="0" t="s">
        <v>144</v>
      </c>
      <c r="D45" s="0" t="s">
        <v>145</v>
      </c>
      <c r="F45" s="0" t="n">
        <v>27</v>
      </c>
      <c r="G45" s="0" t="s">
        <v>146</v>
      </c>
      <c r="H45" s="0" t="s">
        <v>49</v>
      </c>
      <c r="I45" s="0" t="n">
        <v>5</v>
      </c>
      <c r="J45" s="0" t="n">
        <v>0.0453240740740741</v>
      </c>
      <c r="K45" s="0" t="n">
        <v>0.00414351851851852</v>
      </c>
      <c r="L45" s="0" t="n">
        <v>0.000104166666666667</v>
      </c>
      <c r="M45" s="0" t="n">
        <v>0.00862268518518519</v>
      </c>
      <c r="N45" s="0" t="n">
        <v>0.00909722222222222</v>
      </c>
      <c r="O45" s="0" t="n">
        <v>0.0090162037037037</v>
      </c>
      <c r="P45" s="0" t="n">
        <v>0.00934027777777778</v>
      </c>
      <c r="Q45" s="0" t="n">
        <v>0.00924768518518519</v>
      </c>
      <c r="R45" s="0" t="n">
        <v>0.00862268518518519</v>
      </c>
      <c r="S45" s="0" t="n">
        <v>0.00906481481481481</v>
      </c>
    </row>
    <row r="46" customFormat="false" ht="12.75" hidden="false" customHeight="false" outlineLevel="0" collapsed="false">
      <c r="A46" s="0" t="n">
        <v>8</v>
      </c>
      <c r="B46" s="0" t="n">
        <v>61</v>
      </c>
      <c r="C46" s="0" t="s">
        <v>147</v>
      </c>
      <c r="D46" s="0" t="s">
        <v>148</v>
      </c>
      <c r="F46" s="0" t="n">
        <v>38</v>
      </c>
      <c r="G46" s="0" t="s">
        <v>149</v>
      </c>
      <c r="H46" s="0" t="s">
        <v>150</v>
      </c>
      <c r="I46" s="0" t="n">
        <v>5</v>
      </c>
      <c r="J46" s="0" t="n">
        <v>0.0465740740740741</v>
      </c>
      <c r="K46" s="0" t="n">
        <v>0.00539351851851852</v>
      </c>
      <c r="L46" s="0" t="n">
        <v>0.00126157407407407</v>
      </c>
      <c r="M46" s="0" t="n">
        <v>0.00959490740740741</v>
      </c>
      <c r="N46" s="0" t="n">
        <v>0.00925925925925926</v>
      </c>
      <c r="O46" s="0" t="n">
        <v>0.00923611111111111</v>
      </c>
      <c r="P46" s="0" t="n">
        <v>0.00913194444444444</v>
      </c>
      <c r="Q46" s="0" t="n">
        <v>0.00935185185185185</v>
      </c>
      <c r="R46" s="0" t="n">
        <v>0.00913194444444444</v>
      </c>
      <c r="S46" s="0" t="n">
        <v>0.00931481481481482</v>
      </c>
    </row>
    <row r="47" customFormat="false" ht="12.75" hidden="false" customHeight="false" outlineLevel="0" collapsed="false">
      <c r="A47" s="0" t="n">
        <v>9</v>
      </c>
      <c r="B47" s="0" t="n">
        <v>65</v>
      </c>
      <c r="C47" s="0" t="s">
        <v>151</v>
      </c>
      <c r="D47" s="0" t="s">
        <v>152</v>
      </c>
      <c r="F47" s="0" t="n">
        <v>27</v>
      </c>
      <c r="G47" s="0" t="s">
        <v>76</v>
      </c>
      <c r="H47" s="0" t="s">
        <v>34</v>
      </c>
      <c r="I47" s="0" t="n">
        <v>5</v>
      </c>
      <c r="J47" s="0" t="n">
        <v>0.046875</v>
      </c>
      <c r="K47" s="0" t="n">
        <v>0.00569444444444445</v>
      </c>
      <c r="L47" s="0" t="n">
        <v>0.000300925925925926</v>
      </c>
      <c r="M47" s="0" t="n">
        <v>0.00877314814814815</v>
      </c>
      <c r="N47" s="0" t="n">
        <v>0.00931712962962963</v>
      </c>
      <c r="O47" s="0" t="n">
        <v>0.00950231481481482</v>
      </c>
      <c r="P47" s="0" t="n">
        <v>0.00975694444444445</v>
      </c>
      <c r="Q47" s="0" t="n">
        <v>0.00952546296296296</v>
      </c>
      <c r="R47" s="0" t="n">
        <v>0.00877314814814815</v>
      </c>
      <c r="S47" s="0" t="n">
        <v>0.009375</v>
      </c>
    </row>
    <row r="48" customFormat="false" ht="12.75" hidden="false" customHeight="false" outlineLevel="0" collapsed="false">
      <c r="A48" s="0" t="n">
        <v>10</v>
      </c>
      <c r="B48" s="0" t="n">
        <v>1</v>
      </c>
      <c r="C48" s="0" t="s">
        <v>153</v>
      </c>
      <c r="D48" s="0" t="s">
        <v>154</v>
      </c>
      <c r="F48" s="0" t="n">
        <v>28</v>
      </c>
      <c r="G48" s="0" t="s">
        <v>155</v>
      </c>
      <c r="H48" s="0" t="s">
        <v>1</v>
      </c>
      <c r="I48" s="0" t="n">
        <v>5</v>
      </c>
      <c r="J48" s="0" t="n">
        <v>0.0475810185185185</v>
      </c>
      <c r="K48" s="0" t="n">
        <v>0.00640046296296296</v>
      </c>
      <c r="L48" s="0" t="n">
        <v>0.000717592592592593</v>
      </c>
      <c r="M48" s="0" t="n">
        <v>0.00902777777777778</v>
      </c>
      <c r="N48" s="0" t="n">
        <v>0.00908564814814815</v>
      </c>
      <c r="O48" s="0" t="n">
        <v>0.00928240740740741</v>
      </c>
      <c r="P48" s="0" t="n">
        <v>0.00988425925925926</v>
      </c>
      <c r="Q48" s="0" t="n">
        <v>0.0103125</v>
      </c>
      <c r="R48" s="0" t="n">
        <v>0.00902777777777778</v>
      </c>
      <c r="S48" s="0" t="n">
        <v>0.00951851851851852</v>
      </c>
    </row>
    <row r="49" customFormat="false" ht="12.75" hidden="false" customHeight="false" outlineLevel="0" collapsed="false">
      <c r="A49" s="0" t="n">
        <v>11</v>
      </c>
      <c r="B49" s="0" t="n">
        <v>10</v>
      </c>
      <c r="C49" s="0" t="s">
        <v>156</v>
      </c>
      <c r="D49" s="0" t="s">
        <v>157</v>
      </c>
      <c r="F49" s="0" t="n">
        <v>29</v>
      </c>
      <c r="G49" s="0" t="s">
        <v>158</v>
      </c>
      <c r="H49" s="0" t="s">
        <v>159</v>
      </c>
      <c r="I49" s="0" t="n">
        <v>5</v>
      </c>
      <c r="J49" s="0" t="n">
        <v>0.0477777777777778</v>
      </c>
      <c r="K49" s="0" t="n">
        <v>0.00659722222222223</v>
      </c>
      <c r="L49" s="0" t="n">
        <v>0.000185185185185185</v>
      </c>
      <c r="M49" s="0" t="n">
        <v>0.00909722222222222</v>
      </c>
      <c r="N49" s="0" t="n">
        <v>0.00960648148148148</v>
      </c>
      <c r="O49" s="0" t="n">
        <v>0.00971064814814815</v>
      </c>
      <c r="P49" s="0" t="n">
        <v>0.0097337962962963</v>
      </c>
      <c r="Q49" s="0" t="n">
        <v>0.00962962962962963</v>
      </c>
      <c r="R49" s="0" t="n">
        <v>0.00909722222222222</v>
      </c>
      <c r="S49" s="0" t="n">
        <v>0.00955555555555556</v>
      </c>
    </row>
    <row r="50" customFormat="false" ht="12.75" hidden="false" customHeight="false" outlineLevel="0" collapsed="false">
      <c r="A50" s="0" t="n">
        <v>12</v>
      </c>
      <c r="B50" s="0" t="n">
        <v>43</v>
      </c>
      <c r="C50" s="0" t="s">
        <v>160</v>
      </c>
      <c r="D50" s="0" t="s">
        <v>161</v>
      </c>
      <c r="F50" s="0" t="n">
        <v>27</v>
      </c>
      <c r="G50" s="0" t="s">
        <v>162</v>
      </c>
      <c r="H50" s="0" t="s">
        <v>1</v>
      </c>
      <c r="I50" s="0" t="n">
        <v>5</v>
      </c>
      <c r="J50" s="0" t="n">
        <v>0.0478587962962963</v>
      </c>
      <c r="K50" s="0" t="n">
        <v>0.00667824074074074</v>
      </c>
      <c r="L50" s="0" t="n">
        <v>8.10185185185185E-005</v>
      </c>
      <c r="M50" s="0" t="n">
        <v>0.00998842592592593</v>
      </c>
      <c r="N50" s="0" t="n">
        <v>0.0091087962962963</v>
      </c>
      <c r="O50" s="0" t="n">
        <v>0.00945601851851852</v>
      </c>
      <c r="P50" s="0" t="n">
        <v>0.00953703703703704</v>
      </c>
      <c r="Q50" s="0" t="n">
        <v>0.00975694444444445</v>
      </c>
      <c r="R50" s="0" t="n">
        <v>0.0091087962962963</v>
      </c>
      <c r="S50" s="0" t="n">
        <v>0.00956944444444445</v>
      </c>
    </row>
    <row r="51" customFormat="false" ht="12.75" hidden="false" customHeight="false" outlineLevel="0" collapsed="false">
      <c r="A51" s="0" t="n">
        <v>13</v>
      </c>
      <c r="B51" s="0" t="n">
        <v>11</v>
      </c>
      <c r="C51" s="0" t="s">
        <v>163</v>
      </c>
      <c r="D51" s="0" t="s">
        <v>164</v>
      </c>
      <c r="E51" s="0" t="s">
        <v>165</v>
      </c>
      <c r="F51" s="0" t="n">
        <v>26</v>
      </c>
      <c r="G51" s="0" t="s">
        <v>166</v>
      </c>
      <c r="H51" s="0" t="s">
        <v>1</v>
      </c>
      <c r="I51" s="0" t="n">
        <v>5</v>
      </c>
      <c r="J51" s="0" t="n">
        <v>0.0484375</v>
      </c>
      <c r="K51" s="0" t="n">
        <v>0.00725694444444445</v>
      </c>
      <c r="L51" s="0" t="n">
        <v>0.000578703703703704</v>
      </c>
      <c r="M51" s="0" t="n">
        <v>0.00966435185185185</v>
      </c>
      <c r="N51" s="0" t="n">
        <v>0.00950231481481482</v>
      </c>
      <c r="O51" s="0" t="n">
        <v>0.00969907407407407</v>
      </c>
      <c r="P51" s="0" t="n">
        <v>0.00993055555555556</v>
      </c>
      <c r="Q51" s="0" t="n">
        <v>0.00962962962962963</v>
      </c>
      <c r="R51" s="0" t="n">
        <v>0.00950231481481482</v>
      </c>
      <c r="S51" s="0" t="n">
        <v>0.00968518518518519</v>
      </c>
    </row>
    <row r="52" customFormat="false" ht="12.75" hidden="false" customHeight="false" outlineLevel="0" collapsed="false">
      <c r="A52" s="0" t="n">
        <v>14</v>
      </c>
      <c r="B52" s="0" t="n">
        <v>90</v>
      </c>
      <c r="C52" s="0" t="s">
        <v>167</v>
      </c>
      <c r="F52" s="0" t="n">
        <v>32</v>
      </c>
      <c r="G52" s="0" t="s">
        <v>76</v>
      </c>
      <c r="H52" s="0" t="s">
        <v>168</v>
      </c>
      <c r="I52" s="0" t="n">
        <v>5</v>
      </c>
      <c r="J52" s="0" t="n">
        <v>0.0491666666666667</v>
      </c>
      <c r="K52" s="0" t="n">
        <v>0.00798611111111111</v>
      </c>
      <c r="L52" s="0" t="n">
        <v>0.000729166666666667</v>
      </c>
      <c r="M52" s="0" t="n">
        <v>0.0094212962962963</v>
      </c>
      <c r="N52" s="0" t="n">
        <v>0.00956018518518519</v>
      </c>
      <c r="O52" s="0" t="n">
        <v>0.00959490740740741</v>
      </c>
      <c r="P52" s="0" t="n">
        <v>0.0100347222222222</v>
      </c>
      <c r="Q52" s="0" t="n">
        <v>0.0105555555555556</v>
      </c>
      <c r="R52" s="0" t="n">
        <v>0.0094212962962963</v>
      </c>
      <c r="S52" s="0" t="n">
        <v>0.00983333333333333</v>
      </c>
    </row>
    <row r="53" customFormat="false" ht="12.75" hidden="false" customHeight="false" outlineLevel="0" collapsed="false">
      <c r="A53" s="0" t="n">
        <v>15</v>
      </c>
      <c r="B53" s="0" t="n">
        <v>47</v>
      </c>
      <c r="C53" s="0" t="s">
        <v>169</v>
      </c>
      <c r="D53" s="0" t="s">
        <v>170</v>
      </c>
      <c r="F53" s="0" t="n">
        <v>18</v>
      </c>
      <c r="G53" s="0" t="s">
        <v>171</v>
      </c>
      <c r="H53" s="0" t="s">
        <v>1</v>
      </c>
      <c r="I53" s="0" t="n">
        <v>5</v>
      </c>
      <c r="J53" s="0" t="n">
        <v>0.0498958333333333</v>
      </c>
      <c r="K53" s="0" t="n">
        <v>0.00871527777777778</v>
      </c>
      <c r="L53" s="0" t="n">
        <v>0.000729166666666667</v>
      </c>
      <c r="M53" s="0" t="n">
        <v>0.00967592592592593</v>
      </c>
      <c r="N53" s="0" t="n">
        <v>0.00978009259259259</v>
      </c>
      <c r="O53" s="0" t="n">
        <v>0.0101851851851852</v>
      </c>
      <c r="P53" s="0" t="n">
        <v>0.0100810185185185</v>
      </c>
      <c r="Q53" s="0" t="n">
        <v>0.0101736111111111</v>
      </c>
      <c r="R53" s="0" t="n">
        <v>0.00967592592592593</v>
      </c>
      <c r="S53" s="0" t="n">
        <v>0.00997916666666667</v>
      </c>
    </row>
    <row r="54" customFormat="false" ht="12.75" hidden="false" customHeight="false" outlineLevel="0" collapsed="false">
      <c r="A54" s="0" t="n">
        <v>16</v>
      </c>
      <c r="B54" s="0" t="n">
        <v>21</v>
      </c>
      <c r="C54" s="0" t="s">
        <v>172</v>
      </c>
      <c r="D54" s="0" t="s">
        <v>173</v>
      </c>
      <c r="F54" s="0" t="n">
        <v>24</v>
      </c>
      <c r="G54" s="0" t="s">
        <v>174</v>
      </c>
      <c r="H54" s="0" t="s">
        <v>96</v>
      </c>
      <c r="I54" s="0" t="n">
        <v>5</v>
      </c>
      <c r="J54" s="0" t="n">
        <v>0.0505439814814815</v>
      </c>
      <c r="K54" s="0" t="n">
        <v>0.00936342592592593</v>
      </c>
      <c r="L54" s="0" t="n">
        <v>0.000648148148148148</v>
      </c>
      <c r="M54" s="0" t="n">
        <v>0.00976851851851852</v>
      </c>
      <c r="N54" s="0" t="n">
        <v>0.00991898148148148</v>
      </c>
      <c r="O54" s="0" t="n">
        <v>0.0100810185185185</v>
      </c>
      <c r="P54" s="0" t="n">
        <v>0.010474537037037</v>
      </c>
      <c r="Q54" s="0" t="n">
        <v>0.0103009259259259</v>
      </c>
      <c r="R54" s="0" t="n">
        <v>0.00976851851851852</v>
      </c>
      <c r="S54" s="0" t="n">
        <v>0.0101087962962963</v>
      </c>
    </row>
    <row r="55" customFormat="false" ht="12.75" hidden="false" customHeight="false" outlineLevel="0" collapsed="false">
      <c r="A55" s="0" t="n">
        <v>17</v>
      </c>
      <c r="B55" s="0" t="n">
        <v>81</v>
      </c>
      <c r="C55" s="0" t="s">
        <v>175</v>
      </c>
      <c r="D55" s="0" t="s">
        <v>176</v>
      </c>
      <c r="F55" s="0" t="n">
        <v>26</v>
      </c>
      <c r="G55" s="0" t="s">
        <v>177</v>
      </c>
      <c r="H55" s="0" t="s">
        <v>62</v>
      </c>
      <c r="I55" s="0" t="n">
        <v>5</v>
      </c>
      <c r="J55" s="0" t="n">
        <v>0.050625</v>
      </c>
      <c r="K55" s="0" t="n">
        <v>0.00944444444444445</v>
      </c>
      <c r="L55" s="0" t="n">
        <v>8.10185185185185E-005</v>
      </c>
      <c r="M55" s="0" t="n">
        <v>0.00946759259259259</v>
      </c>
      <c r="N55" s="0" t="n">
        <v>0.00990740740740741</v>
      </c>
      <c r="O55" s="0" t="n">
        <v>0.00978009259259259</v>
      </c>
      <c r="P55" s="0" t="n">
        <v>0.0105902777777778</v>
      </c>
      <c r="Q55" s="0" t="n">
        <v>0.0108796296296296</v>
      </c>
      <c r="R55" s="0" t="n">
        <v>0.00946759259259259</v>
      </c>
      <c r="S55" s="0" t="n">
        <v>0.010125</v>
      </c>
    </row>
    <row r="56" customFormat="false" ht="12.75" hidden="false" customHeight="false" outlineLevel="0" collapsed="false">
      <c r="A56" s="0" t="n">
        <v>18</v>
      </c>
      <c r="B56" s="0" t="n">
        <v>63</v>
      </c>
      <c r="C56" s="0" t="s">
        <v>178</v>
      </c>
      <c r="D56" s="0" t="s">
        <v>179</v>
      </c>
      <c r="E56" s="0" t="s">
        <v>32</v>
      </c>
      <c r="F56" s="0" t="n">
        <v>27</v>
      </c>
      <c r="G56" s="0" t="s">
        <v>149</v>
      </c>
      <c r="H56" s="0" t="s">
        <v>1</v>
      </c>
      <c r="I56" s="0" t="n">
        <v>5</v>
      </c>
      <c r="J56" s="0" t="n">
        <v>0.0508333333333333</v>
      </c>
      <c r="K56" s="0" t="n">
        <v>0.00965277777777778</v>
      </c>
      <c r="L56" s="0" t="n">
        <v>0.000208333333333333</v>
      </c>
      <c r="M56" s="0" t="n">
        <v>0.00962962962962963</v>
      </c>
      <c r="N56" s="0" t="n">
        <v>0.00997685185185185</v>
      </c>
      <c r="O56" s="0" t="n">
        <v>0.0105787037037037</v>
      </c>
      <c r="P56" s="0" t="n">
        <v>0.0102314814814815</v>
      </c>
      <c r="Q56" s="0" t="n">
        <v>0.0104166666666667</v>
      </c>
      <c r="R56" s="0" t="n">
        <v>0.00962962962962963</v>
      </c>
      <c r="S56" s="0" t="n">
        <v>0.0101666666666667</v>
      </c>
    </row>
    <row r="57" customFormat="false" ht="12.75" hidden="false" customHeight="false" outlineLevel="0" collapsed="false">
      <c r="A57" s="0" t="n">
        <v>19</v>
      </c>
      <c r="B57" s="0" t="n">
        <v>77</v>
      </c>
      <c r="C57" s="0" t="s">
        <v>180</v>
      </c>
      <c r="D57" s="0" t="s">
        <v>181</v>
      </c>
      <c r="F57" s="0" t="n">
        <v>25</v>
      </c>
      <c r="G57" s="0" t="s">
        <v>182</v>
      </c>
      <c r="H57" s="0" t="s">
        <v>62</v>
      </c>
      <c r="I57" s="0" t="n">
        <v>5</v>
      </c>
      <c r="J57" s="0" t="n">
        <v>0.0510069444444444</v>
      </c>
      <c r="K57" s="0" t="n">
        <v>0.00982638888888889</v>
      </c>
      <c r="L57" s="0" t="n">
        <v>0.000162037037037037</v>
      </c>
      <c r="M57" s="0" t="n">
        <v>0.00986111111111111</v>
      </c>
      <c r="N57" s="0" t="n">
        <v>0.0100694444444444</v>
      </c>
      <c r="O57" s="0" t="n">
        <v>0.0101851851851852</v>
      </c>
      <c r="P57" s="0" t="n">
        <v>0.0102777777777778</v>
      </c>
      <c r="Q57" s="0" t="n">
        <v>0.0106018518518519</v>
      </c>
      <c r="R57" s="0" t="n">
        <v>0.00986111111111111</v>
      </c>
      <c r="S57" s="0" t="n">
        <v>0.0101990740740741</v>
      </c>
    </row>
    <row r="58" customFormat="false" ht="12.75" hidden="false" customHeight="false" outlineLevel="0" collapsed="false">
      <c r="A58" s="0" t="n">
        <v>20</v>
      </c>
      <c r="B58" s="0" t="n">
        <v>8</v>
      </c>
      <c r="C58" s="0" t="s">
        <v>183</v>
      </c>
      <c r="D58" s="0" t="s">
        <v>184</v>
      </c>
      <c r="E58" s="0" t="s">
        <v>185</v>
      </c>
      <c r="F58" s="0" t="n">
        <v>25</v>
      </c>
      <c r="G58" s="0" t="s">
        <v>186</v>
      </c>
      <c r="H58" s="0" t="s">
        <v>34</v>
      </c>
      <c r="I58" s="0" t="n">
        <v>5</v>
      </c>
      <c r="J58" s="0" t="n">
        <v>0.0511226851851852</v>
      </c>
      <c r="K58" s="0" t="n">
        <v>0.00994212962962963</v>
      </c>
      <c r="L58" s="0" t="n">
        <v>0.000127314814814815</v>
      </c>
      <c r="M58" s="0" t="n">
        <v>0.0109490740740741</v>
      </c>
      <c r="N58" s="0" t="n">
        <v>0.0100694444444444</v>
      </c>
      <c r="O58" s="0" t="n">
        <v>0.0100694444444444</v>
      </c>
      <c r="P58" s="0" t="n">
        <v>0.0099537037037037</v>
      </c>
      <c r="Q58" s="0" t="n">
        <v>0.0100694444444444</v>
      </c>
      <c r="R58" s="0" t="n">
        <v>0.0099537037037037</v>
      </c>
      <c r="S58" s="0" t="n">
        <v>0.0102222222222222</v>
      </c>
    </row>
    <row r="59" customFormat="false" ht="12.75" hidden="false" customHeight="false" outlineLevel="0" collapsed="false">
      <c r="A59" s="0" t="n">
        <v>21</v>
      </c>
      <c r="B59" s="0" t="n">
        <v>40</v>
      </c>
      <c r="C59" s="0" t="s">
        <v>187</v>
      </c>
      <c r="D59" s="0" t="s">
        <v>188</v>
      </c>
      <c r="F59" s="0" t="n">
        <v>18</v>
      </c>
      <c r="G59" s="0" t="s">
        <v>189</v>
      </c>
      <c r="H59" s="0" t="s">
        <v>1</v>
      </c>
      <c r="I59" s="0" t="n">
        <v>5</v>
      </c>
      <c r="J59" s="0" t="n">
        <v>0.0517708333333333</v>
      </c>
      <c r="K59" s="0" t="n">
        <v>0.0105902777777778</v>
      </c>
      <c r="L59" s="0" t="n">
        <v>0.000648148148148148</v>
      </c>
      <c r="M59" s="0" t="n">
        <v>0.0102314814814815</v>
      </c>
      <c r="N59" s="0" t="n">
        <v>0.0100347222222222</v>
      </c>
      <c r="O59" s="0" t="n">
        <v>0.0102199074074074</v>
      </c>
      <c r="P59" s="0" t="n">
        <v>0.0106018518518519</v>
      </c>
      <c r="Q59" s="0" t="n">
        <v>0.0106944444444444</v>
      </c>
      <c r="R59" s="0" t="n">
        <v>0.0100347222222222</v>
      </c>
      <c r="S59" s="0" t="n">
        <v>0.0103564814814815</v>
      </c>
    </row>
    <row r="60" customFormat="false" ht="12.75" hidden="false" customHeight="false" outlineLevel="0" collapsed="false">
      <c r="A60" s="0" t="n">
        <v>22</v>
      </c>
      <c r="B60" s="0" t="n">
        <v>99</v>
      </c>
      <c r="C60" s="0" t="s">
        <v>190</v>
      </c>
      <c r="D60" s="0" t="s">
        <v>191</v>
      </c>
      <c r="F60" s="0" t="n">
        <v>28</v>
      </c>
      <c r="G60" s="0" t="s">
        <v>192</v>
      </c>
      <c r="H60" s="0" t="s">
        <v>113</v>
      </c>
      <c r="I60" s="0" t="n">
        <v>5</v>
      </c>
      <c r="J60" s="0" t="n">
        <v>0.0520601851851852</v>
      </c>
      <c r="K60" s="0" t="n">
        <v>0.0108796296296296</v>
      </c>
      <c r="L60" s="0" t="n">
        <v>0.000289351851851852</v>
      </c>
      <c r="M60" s="0" t="n">
        <v>0.00944444444444445</v>
      </c>
      <c r="N60" s="0" t="n">
        <v>0.00982638888888889</v>
      </c>
      <c r="O60" s="0" t="n">
        <v>0.0102199074074074</v>
      </c>
      <c r="P60" s="0" t="n">
        <v>0.0108680555555556</v>
      </c>
      <c r="Q60" s="0" t="n">
        <v>0.0116898148148148</v>
      </c>
      <c r="R60" s="0" t="n">
        <v>0.00944444444444445</v>
      </c>
      <c r="S60" s="0" t="n">
        <v>0.0104097222222222</v>
      </c>
    </row>
    <row r="61" customFormat="false" ht="12.75" hidden="false" customHeight="false" outlineLevel="0" collapsed="false">
      <c r="A61" s="0" t="n">
        <v>23</v>
      </c>
      <c r="B61" s="0" t="n">
        <v>20</v>
      </c>
      <c r="C61" s="0" t="s">
        <v>193</v>
      </c>
      <c r="D61" s="0" t="s">
        <v>194</v>
      </c>
      <c r="E61" s="0" t="s">
        <v>195</v>
      </c>
      <c r="F61" s="0" t="n">
        <v>21</v>
      </c>
      <c r="G61" s="0" t="s">
        <v>196</v>
      </c>
      <c r="H61" s="0" t="s">
        <v>1</v>
      </c>
      <c r="I61" s="0" t="n">
        <v>4</v>
      </c>
      <c r="J61" s="0" t="n">
        <v>0.0413773148148148</v>
      </c>
      <c r="M61" s="0" t="n">
        <v>0.0101736111111111</v>
      </c>
      <c r="N61" s="0" t="n">
        <v>0.0103819444444444</v>
      </c>
      <c r="O61" s="0" t="n">
        <v>0.0104050925925926</v>
      </c>
      <c r="P61" s="0" t="n">
        <v>0.0104282407407407</v>
      </c>
      <c r="R61" s="0" t="n">
        <v>0.0101736111111111</v>
      </c>
      <c r="S61" s="0" t="n">
        <v>0.0103472222222222</v>
      </c>
    </row>
    <row r="62" customFormat="false" ht="12.75" hidden="false" customHeight="false" outlineLevel="0" collapsed="false">
      <c r="A62" s="0" t="n">
        <v>24</v>
      </c>
      <c r="B62" s="0" t="n">
        <v>31</v>
      </c>
      <c r="C62" s="0" t="s">
        <v>197</v>
      </c>
      <c r="D62" s="0" t="s">
        <v>198</v>
      </c>
      <c r="E62" s="0" t="s">
        <v>165</v>
      </c>
      <c r="F62" s="0" t="n">
        <v>23</v>
      </c>
      <c r="G62" s="0" t="s">
        <v>199</v>
      </c>
      <c r="H62" s="0" t="s">
        <v>1</v>
      </c>
      <c r="I62" s="0" t="n">
        <v>4</v>
      </c>
      <c r="J62" s="0" t="n">
        <v>0.041412037037037</v>
      </c>
      <c r="K62" s="0" t="n">
        <v>3.47222222222207E-005</v>
      </c>
      <c r="L62" s="0" t="n">
        <v>3.47222222222222E-005</v>
      </c>
      <c r="M62" s="0" t="n">
        <v>0.0101967592592593</v>
      </c>
      <c r="N62" s="0" t="n">
        <v>0.0102314814814815</v>
      </c>
      <c r="O62" s="0" t="n">
        <v>0.0105324074074074</v>
      </c>
      <c r="P62" s="0" t="n">
        <v>0.0104398148148148</v>
      </c>
      <c r="R62" s="0" t="n">
        <v>0.0101967592592593</v>
      </c>
      <c r="S62" s="0" t="n">
        <v>0.0103501157407407</v>
      </c>
    </row>
    <row r="63" customFormat="false" ht="12.75" hidden="false" customHeight="false" outlineLevel="0" collapsed="false">
      <c r="A63" s="0" t="n">
        <v>25</v>
      </c>
      <c r="B63" s="0" t="n">
        <v>4</v>
      </c>
      <c r="C63" s="0" t="s">
        <v>200</v>
      </c>
      <c r="D63" s="0" t="s">
        <v>201</v>
      </c>
      <c r="F63" s="0" t="n">
        <v>35</v>
      </c>
      <c r="G63" s="0" t="s">
        <v>202</v>
      </c>
      <c r="H63" s="0" t="s">
        <v>1</v>
      </c>
      <c r="I63" s="0" t="n">
        <v>4</v>
      </c>
      <c r="J63" s="0" t="n">
        <v>0.0416666666666667</v>
      </c>
      <c r="K63" s="0" t="n">
        <v>0.000289351851851846</v>
      </c>
      <c r="L63" s="0" t="n">
        <v>0.000266203703703704</v>
      </c>
      <c r="M63" s="0" t="n">
        <v>0.00983796296296296</v>
      </c>
      <c r="N63" s="0" t="n">
        <v>0.0103240740740741</v>
      </c>
      <c r="O63" s="0" t="n">
        <v>0.0105671296296296</v>
      </c>
      <c r="P63" s="0" t="n">
        <v>0.0109375</v>
      </c>
      <c r="R63" s="0" t="n">
        <v>0.00983796296296296</v>
      </c>
      <c r="S63" s="0" t="n">
        <v>0.0104166666666667</v>
      </c>
    </row>
    <row r="64" customFormat="false" ht="12.75" hidden="false" customHeight="false" outlineLevel="0" collapsed="false">
      <c r="A64" s="0" t="n">
        <v>26</v>
      </c>
      <c r="B64" s="0" t="n">
        <v>37</v>
      </c>
      <c r="C64" s="0" t="s">
        <v>203</v>
      </c>
      <c r="D64" s="0" t="s">
        <v>204</v>
      </c>
      <c r="F64" s="0" t="n">
        <v>32</v>
      </c>
      <c r="G64" s="0" t="s">
        <v>76</v>
      </c>
      <c r="H64" s="0" t="s">
        <v>34</v>
      </c>
      <c r="I64" s="0" t="n">
        <v>4</v>
      </c>
      <c r="J64" s="0" t="n">
        <v>0.0417476851851852</v>
      </c>
      <c r="K64" s="0" t="n">
        <v>0.000370370370370368</v>
      </c>
      <c r="L64" s="0" t="n">
        <v>8.10185185185185E-005</v>
      </c>
      <c r="M64" s="0" t="n">
        <v>0.0103587962962963</v>
      </c>
      <c r="N64" s="0" t="n">
        <v>0.00994212962962963</v>
      </c>
      <c r="O64" s="0" t="n">
        <v>0.0105439814814815</v>
      </c>
      <c r="P64" s="0" t="n">
        <v>0.0109027777777778</v>
      </c>
      <c r="R64" s="0" t="n">
        <v>0.00994212962962963</v>
      </c>
      <c r="S64" s="0" t="n">
        <v>0.0104369212962963</v>
      </c>
    </row>
    <row r="65" customFormat="false" ht="12.75" hidden="false" customHeight="false" outlineLevel="0" collapsed="false">
      <c r="A65" s="0" t="n">
        <v>27</v>
      </c>
      <c r="B65" s="0" t="n">
        <v>36</v>
      </c>
      <c r="C65" s="0" t="s">
        <v>205</v>
      </c>
      <c r="D65" s="0" t="s">
        <v>206</v>
      </c>
      <c r="E65" s="0" t="s">
        <v>207</v>
      </c>
      <c r="F65" s="0" t="n">
        <v>24</v>
      </c>
      <c r="G65" s="0" t="s">
        <v>208</v>
      </c>
      <c r="H65" s="0" t="s">
        <v>1</v>
      </c>
      <c r="I65" s="0" t="n">
        <v>4</v>
      </c>
      <c r="J65" s="0" t="n">
        <v>0.0420138888888889</v>
      </c>
      <c r="K65" s="0" t="n">
        <v>0.000636574074074067</v>
      </c>
      <c r="L65" s="0" t="n">
        <v>0.000266203703703704</v>
      </c>
      <c r="M65" s="0" t="n">
        <v>0.010150462962963</v>
      </c>
      <c r="N65" s="0" t="n">
        <v>0.00965277777777778</v>
      </c>
      <c r="O65" s="0" t="n">
        <v>0.0117592592592593</v>
      </c>
      <c r="P65" s="0" t="n">
        <v>0.0104513888888889</v>
      </c>
      <c r="R65" s="0" t="n">
        <v>0.00965277777777778</v>
      </c>
      <c r="S65" s="0" t="n">
        <v>0.0105034722222222</v>
      </c>
    </row>
    <row r="66" customFormat="false" ht="12.75" hidden="false" customHeight="false" outlineLevel="0" collapsed="false">
      <c r="A66" s="0" t="n">
        <v>28</v>
      </c>
      <c r="B66" s="0" t="n">
        <v>42</v>
      </c>
      <c r="C66" s="0" t="s">
        <v>209</v>
      </c>
      <c r="D66" s="0" t="s">
        <v>210</v>
      </c>
      <c r="F66" s="0" t="n">
        <v>17</v>
      </c>
      <c r="G66" s="0" t="s">
        <v>211</v>
      </c>
      <c r="H66" s="0" t="s">
        <v>150</v>
      </c>
      <c r="I66" s="0" t="n">
        <v>4</v>
      </c>
      <c r="J66" s="0" t="n">
        <v>0.0425</v>
      </c>
      <c r="K66" s="0" t="n">
        <v>0.00112268518518519</v>
      </c>
      <c r="L66" s="0" t="n">
        <v>0.000486111111111111</v>
      </c>
      <c r="M66" s="0" t="n">
        <v>0.00988425925925926</v>
      </c>
      <c r="N66" s="0" t="n">
        <v>0.010474537037037</v>
      </c>
      <c r="O66" s="0" t="n">
        <v>0.0111342592592593</v>
      </c>
      <c r="P66" s="0" t="n">
        <v>0.0110069444444444</v>
      </c>
      <c r="R66" s="0" t="n">
        <v>0.00988425925925926</v>
      </c>
      <c r="S66" s="0" t="n">
        <v>0.010625</v>
      </c>
    </row>
    <row r="67" customFormat="false" ht="12.75" hidden="false" customHeight="false" outlineLevel="0" collapsed="false">
      <c r="A67" s="0" t="n">
        <v>29</v>
      </c>
      <c r="B67" s="0" t="n">
        <v>135</v>
      </c>
      <c r="C67" s="0" t="s">
        <v>212</v>
      </c>
      <c r="D67" s="0" t="s">
        <v>213</v>
      </c>
      <c r="F67" s="0" t="n">
        <v>26</v>
      </c>
      <c r="G67" s="0" t="s">
        <v>214</v>
      </c>
      <c r="H67" s="0" t="s">
        <v>1</v>
      </c>
      <c r="I67" s="0" t="n">
        <v>4</v>
      </c>
      <c r="J67" s="0" t="n">
        <v>0.0430555555555556</v>
      </c>
      <c r="K67" s="0" t="n">
        <v>0.00167824074074074</v>
      </c>
      <c r="L67" s="0" t="n">
        <v>0.000555555555555556</v>
      </c>
      <c r="M67" s="0" t="n">
        <v>0.0106597222222222</v>
      </c>
      <c r="N67" s="0" t="n">
        <v>0.0106365740740741</v>
      </c>
      <c r="O67" s="0" t="n">
        <v>0.0110069444444444</v>
      </c>
      <c r="P67" s="0" t="n">
        <v>0.0107523148148148</v>
      </c>
      <c r="R67" s="0" t="n">
        <v>0.0106365740740741</v>
      </c>
      <c r="S67" s="0" t="n">
        <v>0.0107638888888889</v>
      </c>
    </row>
    <row r="68" customFormat="false" ht="12.75" hidden="false" customHeight="false" outlineLevel="0" collapsed="false">
      <c r="A68" s="0" t="n">
        <v>30</v>
      </c>
      <c r="B68" s="0" t="n">
        <v>51</v>
      </c>
      <c r="C68" s="0" t="s">
        <v>215</v>
      </c>
      <c r="D68" s="0" t="s">
        <v>216</v>
      </c>
      <c r="F68" s="0" t="n">
        <v>51</v>
      </c>
      <c r="G68" s="0" t="s">
        <v>134</v>
      </c>
      <c r="H68" s="0" t="s">
        <v>1</v>
      </c>
      <c r="I68" s="0" t="n">
        <v>4</v>
      </c>
      <c r="J68" s="0" t="n">
        <v>0.0430555555555556</v>
      </c>
      <c r="K68" s="0" t="n">
        <v>0.00167824074074074</v>
      </c>
      <c r="L68" s="0" t="n">
        <v>0</v>
      </c>
      <c r="M68" s="0" t="n">
        <v>0.0141550925925926</v>
      </c>
      <c r="N68" s="0" t="n">
        <v>0.0094212962962963</v>
      </c>
      <c r="O68" s="0" t="n">
        <v>0.00982638888888889</v>
      </c>
      <c r="P68" s="0" t="n">
        <v>0.00966435185185185</v>
      </c>
      <c r="R68" s="0" t="n">
        <v>0.0094212962962963</v>
      </c>
      <c r="S68" s="0" t="n">
        <v>0.0107667824074074</v>
      </c>
    </row>
    <row r="69" customFormat="false" ht="12.75" hidden="false" customHeight="false" outlineLevel="0" collapsed="false">
      <c r="A69" s="0" t="n">
        <v>31</v>
      </c>
      <c r="B69" s="0" t="n">
        <v>96</v>
      </c>
      <c r="C69" s="0" t="s">
        <v>217</v>
      </c>
      <c r="D69" s="0" t="s">
        <v>218</v>
      </c>
      <c r="F69" s="0" t="n">
        <v>20</v>
      </c>
      <c r="G69" s="0" t="s">
        <v>189</v>
      </c>
      <c r="H69" s="0" t="s">
        <v>34</v>
      </c>
      <c r="I69" s="0" t="n">
        <v>4</v>
      </c>
      <c r="J69" s="0" t="n">
        <v>0.0434953703703704</v>
      </c>
      <c r="K69" s="0" t="n">
        <v>0.00211805555555555</v>
      </c>
      <c r="L69" s="0" t="n">
        <v>0.000439814814814815</v>
      </c>
      <c r="M69" s="0" t="n">
        <v>0.0105324074074074</v>
      </c>
      <c r="N69" s="0" t="n">
        <v>0.0110300925925926</v>
      </c>
      <c r="O69" s="0" t="n">
        <v>0.0108796296296296</v>
      </c>
      <c r="P69" s="0" t="n">
        <v>0.0110532407407407</v>
      </c>
      <c r="R69" s="0" t="n">
        <v>0.0105324074074074</v>
      </c>
      <c r="S69" s="0" t="n">
        <v>0.0108738425925926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s">
        <v>219</v>
      </c>
      <c r="D70" s="0" t="s">
        <v>220</v>
      </c>
      <c r="E70" s="0" t="s">
        <v>221</v>
      </c>
      <c r="F70" s="0" t="n">
        <v>28</v>
      </c>
      <c r="G70" s="0" t="s">
        <v>222</v>
      </c>
      <c r="H70" s="0" t="s">
        <v>1</v>
      </c>
      <c r="I70" s="0" t="n">
        <v>4</v>
      </c>
      <c r="J70" s="0" t="n">
        <v>0.0436574074074074</v>
      </c>
      <c r="K70" s="0" t="n">
        <v>0.00228009259259258</v>
      </c>
      <c r="L70" s="0" t="n">
        <v>0.000162037037037037</v>
      </c>
      <c r="M70" s="0" t="n">
        <v>0.0109259259259259</v>
      </c>
      <c r="N70" s="0" t="n">
        <v>0.0105092592592593</v>
      </c>
      <c r="O70" s="0" t="n">
        <v>0.0112384259259259</v>
      </c>
      <c r="P70" s="0" t="n">
        <v>0.0109837962962963</v>
      </c>
      <c r="R70" s="0" t="n">
        <v>0.0105092592592593</v>
      </c>
      <c r="S70" s="0" t="n">
        <v>0.0109143518518519</v>
      </c>
    </row>
    <row r="71" customFormat="false" ht="12.75" hidden="false" customHeight="false" outlineLevel="0" collapsed="false">
      <c r="A71" s="0" t="n">
        <v>33</v>
      </c>
      <c r="B71" s="0" t="n">
        <v>16</v>
      </c>
      <c r="C71" s="0" t="s">
        <v>223</v>
      </c>
      <c r="D71" s="0" t="s">
        <v>224</v>
      </c>
      <c r="E71" s="0" t="s">
        <v>225</v>
      </c>
      <c r="F71" s="0" t="n">
        <v>27</v>
      </c>
      <c r="G71" s="0" t="s">
        <v>226</v>
      </c>
      <c r="H71" s="0" t="s">
        <v>1</v>
      </c>
      <c r="I71" s="0" t="n">
        <v>4</v>
      </c>
      <c r="J71" s="0" t="n">
        <v>0.0437731481481481</v>
      </c>
      <c r="K71" s="0" t="n">
        <v>0.00239583333333333</v>
      </c>
      <c r="L71" s="0" t="n">
        <v>0.000115740740740741</v>
      </c>
      <c r="M71" s="0" t="n">
        <v>0.0111574074074074</v>
      </c>
      <c r="N71" s="0" t="n">
        <v>0.0108449074074074</v>
      </c>
      <c r="O71" s="0" t="n">
        <v>0.011087962962963</v>
      </c>
      <c r="P71" s="0" t="n">
        <v>0.0106944444444444</v>
      </c>
      <c r="R71" s="0" t="n">
        <v>0.0106944444444444</v>
      </c>
      <c r="S71" s="0" t="n">
        <v>0.0109461805555556</v>
      </c>
    </row>
    <row r="72" customFormat="false" ht="12.75" hidden="false" customHeight="false" outlineLevel="0" collapsed="false">
      <c r="A72" s="0" t="n">
        <v>34</v>
      </c>
      <c r="B72" s="0" t="n">
        <v>48</v>
      </c>
      <c r="C72" s="0" t="s">
        <v>227</v>
      </c>
      <c r="D72" s="0" t="s">
        <v>228</v>
      </c>
      <c r="F72" s="0" t="n">
        <v>22</v>
      </c>
      <c r="G72" s="0" t="s">
        <v>229</v>
      </c>
      <c r="H72" s="0" t="s">
        <v>1</v>
      </c>
      <c r="I72" s="0" t="n">
        <v>4</v>
      </c>
      <c r="J72" s="0" t="n">
        <v>0.0446064814814815</v>
      </c>
      <c r="K72" s="0" t="n">
        <v>0.00322916666666666</v>
      </c>
      <c r="L72" s="0" t="n">
        <v>0.000833333333333333</v>
      </c>
      <c r="M72" s="0" t="n">
        <v>0.0108101851851852</v>
      </c>
      <c r="N72" s="0" t="n">
        <v>0.0106712962962963</v>
      </c>
      <c r="O72" s="0" t="n">
        <v>0.0112847222222222</v>
      </c>
      <c r="P72" s="0" t="n">
        <v>0.0118402777777778</v>
      </c>
      <c r="R72" s="0" t="n">
        <v>0.0106712962962963</v>
      </c>
      <c r="S72" s="0" t="n">
        <v>0.0111516203703704</v>
      </c>
    </row>
    <row r="73" customFormat="false" ht="12.75" hidden="false" customHeight="false" outlineLevel="0" collapsed="false">
      <c r="A73" s="0" t="n">
        <v>35</v>
      </c>
      <c r="B73" s="0" t="n">
        <v>9</v>
      </c>
      <c r="C73" s="0" t="s">
        <v>230</v>
      </c>
      <c r="D73" s="0" t="s">
        <v>231</v>
      </c>
      <c r="F73" s="0" t="n">
        <v>34</v>
      </c>
      <c r="G73" s="0" t="s">
        <v>232</v>
      </c>
      <c r="H73" s="0" t="s">
        <v>96</v>
      </c>
      <c r="I73" s="0" t="n">
        <v>4</v>
      </c>
      <c r="J73" s="0" t="n">
        <v>0.0446412037037037</v>
      </c>
      <c r="K73" s="0" t="n">
        <v>0.00326388888888889</v>
      </c>
      <c r="L73" s="0" t="n">
        <v>3.47222222222222E-005</v>
      </c>
      <c r="M73" s="0" t="n">
        <v>0.0107407407407407</v>
      </c>
      <c r="N73" s="0" t="n">
        <v>0.0104398148148148</v>
      </c>
      <c r="O73" s="0" t="n">
        <v>0.0115509259259259</v>
      </c>
      <c r="P73" s="0" t="n">
        <v>0.0119097222222222</v>
      </c>
      <c r="R73" s="0" t="n">
        <v>0.0104398148148148</v>
      </c>
      <c r="S73" s="0" t="n">
        <v>0.0111603009259259</v>
      </c>
    </row>
    <row r="74" customFormat="false" ht="12.75" hidden="false" customHeight="false" outlineLevel="0" collapsed="false">
      <c r="A74" s="0" t="n">
        <v>36</v>
      </c>
      <c r="B74" s="0" t="n">
        <v>58</v>
      </c>
      <c r="C74" s="0" t="s">
        <v>233</v>
      </c>
      <c r="D74" s="0" t="s">
        <v>234</v>
      </c>
      <c r="F74" s="0" t="n">
        <v>23</v>
      </c>
      <c r="G74" s="0" t="s">
        <v>235</v>
      </c>
      <c r="H74" s="0" t="s">
        <v>34</v>
      </c>
      <c r="I74" s="0" t="n">
        <v>4</v>
      </c>
      <c r="J74" s="0" t="n">
        <v>0.0451736111111111</v>
      </c>
      <c r="K74" s="0" t="n">
        <v>0.0037962962962963</v>
      </c>
      <c r="L74" s="0" t="n">
        <v>0.000532407407407407</v>
      </c>
      <c r="M74" s="0" t="n">
        <v>0.0110648148148148</v>
      </c>
      <c r="N74" s="0" t="n">
        <v>0.0112847222222222</v>
      </c>
      <c r="O74" s="0" t="n">
        <v>0.0117476851851852</v>
      </c>
      <c r="P74" s="0" t="n">
        <v>0.0110648148148148</v>
      </c>
      <c r="R74" s="0" t="n">
        <v>0.0110648148148148</v>
      </c>
      <c r="S74" s="0" t="n">
        <v>0.0112905092592593</v>
      </c>
    </row>
    <row r="75" customFormat="false" ht="12.75" hidden="false" customHeight="false" outlineLevel="0" collapsed="false">
      <c r="A75" s="0" t="n">
        <v>37</v>
      </c>
      <c r="B75" s="0" t="n">
        <v>75</v>
      </c>
      <c r="C75" s="0" t="s">
        <v>236</v>
      </c>
      <c r="D75" s="0" t="s">
        <v>237</v>
      </c>
      <c r="F75" s="0" t="n">
        <v>36</v>
      </c>
      <c r="G75" s="0" t="s">
        <v>238</v>
      </c>
      <c r="H75" s="0" t="s">
        <v>34</v>
      </c>
      <c r="I75" s="0" t="n">
        <v>4</v>
      </c>
      <c r="J75" s="0" t="n">
        <v>0.0452546296296296</v>
      </c>
      <c r="K75" s="0" t="n">
        <v>0.00387731481481481</v>
      </c>
      <c r="L75" s="0" t="n">
        <v>8.10185185185185E-005</v>
      </c>
      <c r="M75" s="0" t="n">
        <v>0.0110416666666667</v>
      </c>
      <c r="N75" s="0" t="n">
        <v>0.0116666666666667</v>
      </c>
      <c r="O75" s="0" t="n">
        <v>0.0111458333333333</v>
      </c>
      <c r="P75" s="0" t="n">
        <v>0.011400462962963</v>
      </c>
      <c r="R75" s="0" t="n">
        <v>0.0110416666666667</v>
      </c>
      <c r="S75" s="0" t="n">
        <v>0.0113136574074074</v>
      </c>
    </row>
    <row r="76" customFormat="false" ht="12.75" hidden="false" customHeight="false" outlineLevel="0" collapsed="false">
      <c r="A76" s="0" t="n">
        <v>38</v>
      </c>
      <c r="B76" s="0" t="n">
        <v>70</v>
      </c>
      <c r="C76" s="0" t="s">
        <v>239</v>
      </c>
      <c r="D76" s="0" t="s">
        <v>240</v>
      </c>
      <c r="E76" s="0" t="s">
        <v>128</v>
      </c>
      <c r="F76" s="0" t="n">
        <v>35</v>
      </c>
      <c r="G76" s="0" t="s">
        <v>241</v>
      </c>
      <c r="H76" s="0" t="s">
        <v>129</v>
      </c>
      <c r="I76" s="0" t="n">
        <v>4</v>
      </c>
      <c r="J76" s="0" t="n">
        <v>0.0452893518518519</v>
      </c>
      <c r="K76" s="0" t="n">
        <v>0.00391203703703703</v>
      </c>
      <c r="L76" s="0" t="n">
        <v>3.47222222222222E-005</v>
      </c>
      <c r="M76" s="0" t="n">
        <v>0.0115740740740741</v>
      </c>
      <c r="N76" s="0" t="n">
        <v>0.0112268518518519</v>
      </c>
      <c r="O76" s="0" t="n">
        <v>0.01125</v>
      </c>
      <c r="P76" s="0" t="n">
        <v>0.01125</v>
      </c>
      <c r="R76" s="0" t="n">
        <v>0.0112268518518519</v>
      </c>
      <c r="S76" s="0" t="n">
        <v>0.0113252314814815</v>
      </c>
    </row>
    <row r="77" customFormat="false" ht="12.75" hidden="false" customHeight="false" outlineLevel="0" collapsed="false">
      <c r="A77" s="0" t="n">
        <v>39</v>
      </c>
      <c r="B77" s="0" t="n">
        <v>49</v>
      </c>
      <c r="C77" s="0" t="s">
        <v>242</v>
      </c>
      <c r="D77" s="0" t="s">
        <v>243</v>
      </c>
      <c r="F77" s="0" t="n">
        <v>20</v>
      </c>
      <c r="G77" s="0" t="s">
        <v>244</v>
      </c>
      <c r="H77" s="0" t="s">
        <v>159</v>
      </c>
      <c r="I77" s="0" t="n">
        <v>4</v>
      </c>
      <c r="J77" s="0" t="n">
        <v>0.0458796296296296</v>
      </c>
      <c r="K77" s="0" t="n">
        <v>0.00450231481481481</v>
      </c>
      <c r="L77" s="0" t="n">
        <v>0.000578703703703704</v>
      </c>
      <c r="M77" s="0" t="n">
        <v>0.0108217592592593</v>
      </c>
      <c r="N77" s="0" t="n">
        <v>0.0111574074074074</v>
      </c>
      <c r="O77" s="0" t="n">
        <v>0.0119328703703704</v>
      </c>
      <c r="P77" s="0" t="n">
        <v>0.0119560185185185</v>
      </c>
      <c r="R77" s="0" t="n">
        <v>0.0108217592592593</v>
      </c>
      <c r="S77" s="0" t="n">
        <v>0.0114670138888889</v>
      </c>
    </row>
    <row r="78" customFormat="false" ht="12.75" hidden="false" customHeight="false" outlineLevel="0" collapsed="false">
      <c r="A78" s="0" t="n">
        <v>40</v>
      </c>
      <c r="B78" s="0" t="n">
        <v>50</v>
      </c>
      <c r="C78" s="0" t="s">
        <v>245</v>
      </c>
      <c r="D78" s="0" t="s">
        <v>246</v>
      </c>
      <c r="F78" s="0" t="n">
        <v>23</v>
      </c>
      <c r="G78" s="0" t="s">
        <v>247</v>
      </c>
      <c r="H78" s="0" t="s">
        <v>1</v>
      </c>
      <c r="I78" s="0" t="n">
        <v>4</v>
      </c>
      <c r="J78" s="0" t="n">
        <v>0.0468055555555556</v>
      </c>
      <c r="K78" s="0" t="n">
        <v>0.00542824074074073</v>
      </c>
      <c r="L78" s="0" t="n">
        <v>0.000925925925925926</v>
      </c>
      <c r="M78" s="0" t="n">
        <v>0.0108449074074074</v>
      </c>
      <c r="N78" s="0" t="n">
        <v>0.0112268518518519</v>
      </c>
      <c r="O78" s="0" t="n">
        <v>0.0123148148148148</v>
      </c>
      <c r="P78" s="0" t="n">
        <v>0.0124189814814815</v>
      </c>
      <c r="R78" s="0" t="n">
        <v>0.0108449074074074</v>
      </c>
      <c r="S78" s="0" t="n">
        <v>0.0117013888888889</v>
      </c>
    </row>
    <row r="79" customFormat="false" ht="12.75" hidden="false" customHeight="false" outlineLevel="0" collapsed="false">
      <c r="A79" s="0" t="n">
        <v>41</v>
      </c>
      <c r="B79" s="0" t="n">
        <v>306</v>
      </c>
      <c r="C79" s="0" t="s">
        <v>248</v>
      </c>
      <c r="D79" s="0" t="s">
        <v>249</v>
      </c>
      <c r="F79" s="0" t="n">
        <v>23</v>
      </c>
      <c r="G79" s="0" t="s">
        <v>250</v>
      </c>
      <c r="H79" s="0" t="s">
        <v>1</v>
      </c>
      <c r="I79" s="0" t="n">
        <v>4</v>
      </c>
      <c r="J79" s="0" t="n">
        <v>0.0489236111111111</v>
      </c>
      <c r="K79" s="0" t="n">
        <v>0.00754629629629629</v>
      </c>
      <c r="L79" s="0" t="n">
        <v>0.00211805555555556</v>
      </c>
      <c r="M79" s="0" t="n">
        <v>0.0106944444444444</v>
      </c>
      <c r="N79" s="0" t="n">
        <v>0.0115972222222222</v>
      </c>
      <c r="O79" s="0" t="n">
        <v>0.0132175925925926</v>
      </c>
      <c r="P79" s="0" t="n">
        <v>0.0134143518518519</v>
      </c>
      <c r="R79" s="0" t="n">
        <v>0.0106944444444444</v>
      </c>
      <c r="S79" s="0" t="n">
        <v>0.0122309027777778</v>
      </c>
    </row>
    <row r="80" customFormat="false" ht="12.75" hidden="false" customHeight="false" outlineLevel="0" collapsed="false">
      <c r="A80" s="0" t="n">
        <v>42</v>
      </c>
      <c r="B80" s="0" t="n">
        <v>24</v>
      </c>
      <c r="C80" s="0" t="s">
        <v>251</v>
      </c>
      <c r="D80" s="0" t="s">
        <v>252</v>
      </c>
      <c r="E80" s="0" t="s">
        <v>253</v>
      </c>
      <c r="F80" s="0" t="n">
        <v>22</v>
      </c>
      <c r="G80" s="0" t="s">
        <v>254</v>
      </c>
      <c r="H80" s="0" t="s">
        <v>150</v>
      </c>
      <c r="I80" s="0" t="n">
        <v>4</v>
      </c>
      <c r="J80" s="0" t="n">
        <v>0.0509259259259259</v>
      </c>
      <c r="K80" s="0" t="n">
        <v>0.00954861111111111</v>
      </c>
      <c r="L80" s="0" t="n">
        <v>0.00200231481481482</v>
      </c>
      <c r="M80" s="0" t="n">
        <v>0.0126851851851852</v>
      </c>
      <c r="N80" s="0" t="n">
        <v>0.0121527777777778</v>
      </c>
      <c r="O80" s="0" t="n">
        <v>0.0141666666666667</v>
      </c>
      <c r="P80" s="0" t="n">
        <v>0.0119212962962963</v>
      </c>
      <c r="R80" s="0" t="n">
        <v>0.0119212962962963</v>
      </c>
      <c r="S80" s="0" t="n">
        <v>0.0127314814814815</v>
      </c>
    </row>
    <row r="81" customFormat="false" ht="12.75" hidden="false" customHeight="false" outlineLevel="0" collapsed="false">
      <c r="A81" s="0" t="n">
        <v>43</v>
      </c>
      <c r="B81" s="0" t="n">
        <v>82</v>
      </c>
      <c r="C81" s="0" t="s">
        <v>255</v>
      </c>
      <c r="D81" s="0" t="s">
        <v>256</v>
      </c>
      <c r="F81" s="0" t="n">
        <v>27</v>
      </c>
      <c r="G81" s="0" t="s">
        <v>174</v>
      </c>
      <c r="H81" s="0" t="s">
        <v>41</v>
      </c>
      <c r="I81" s="0" t="n">
        <v>4</v>
      </c>
      <c r="J81" s="0" t="n">
        <v>0.0522685185185185</v>
      </c>
      <c r="K81" s="0" t="n">
        <v>0.0108912037037037</v>
      </c>
      <c r="L81" s="0" t="n">
        <v>0.00134259259259259</v>
      </c>
      <c r="M81" s="0" t="n">
        <v>0.010775462962963</v>
      </c>
      <c r="N81" s="0" t="n">
        <v>0.012650462962963</v>
      </c>
      <c r="O81" s="0" t="n">
        <v>0.0137615740740741</v>
      </c>
      <c r="P81" s="0" t="n">
        <v>0.0150810185185185</v>
      </c>
      <c r="R81" s="0" t="n">
        <v>0.010775462962963</v>
      </c>
      <c r="S81" s="0" t="n">
        <v>0.0130671296296296</v>
      </c>
    </row>
    <row r="82" customFormat="false" ht="12.75" hidden="false" customHeight="false" outlineLevel="0" collapsed="false">
      <c r="A82" s="0" t="n">
        <v>44</v>
      </c>
      <c r="B82" s="0" t="n">
        <v>64</v>
      </c>
      <c r="C82" s="0" t="s">
        <v>257</v>
      </c>
      <c r="D82" s="0" t="s">
        <v>258</v>
      </c>
      <c r="F82" s="0" t="n">
        <v>24</v>
      </c>
      <c r="G82" s="0" t="s">
        <v>259</v>
      </c>
      <c r="H82" s="0" t="s">
        <v>129</v>
      </c>
      <c r="I82" s="0" t="n">
        <v>4</v>
      </c>
      <c r="J82" s="0" t="n">
        <v>0.0523148148148148</v>
      </c>
      <c r="K82" s="0" t="n">
        <v>0.0109375</v>
      </c>
      <c r="L82" s="0" t="n">
        <v>3.47222222222222E-005</v>
      </c>
      <c r="M82" s="0" t="n">
        <v>0.012337962962963</v>
      </c>
      <c r="N82" s="0" t="n">
        <v>0.0122685185185185</v>
      </c>
      <c r="O82" s="0" t="n">
        <v>0.0141782407407407</v>
      </c>
      <c r="P82" s="0" t="n">
        <v>0.0135300925925926</v>
      </c>
      <c r="R82" s="0" t="n">
        <v>0.0122685185185185</v>
      </c>
      <c r="S82" s="0" t="n">
        <v>0.0130787037037037</v>
      </c>
    </row>
    <row r="83" customFormat="false" ht="12.75" hidden="false" customHeight="false" outlineLevel="0" collapsed="false">
      <c r="A83" s="0" t="n">
        <v>45</v>
      </c>
      <c r="B83" s="0" t="n">
        <v>29</v>
      </c>
      <c r="C83" s="0" t="s">
        <v>260</v>
      </c>
      <c r="D83" s="0" t="s">
        <v>261</v>
      </c>
      <c r="E83" s="0" t="s">
        <v>207</v>
      </c>
      <c r="F83" s="0" t="n">
        <v>49</v>
      </c>
      <c r="G83" s="0" t="s">
        <v>189</v>
      </c>
      <c r="H83" s="0" t="s">
        <v>1</v>
      </c>
      <c r="I83" s="0" t="n">
        <v>4</v>
      </c>
      <c r="J83" s="0" t="n">
        <v>0.0531018518518519</v>
      </c>
      <c r="K83" s="0" t="n">
        <v>0.011724537037037</v>
      </c>
      <c r="L83" s="0" t="n">
        <v>0.000798611111111111</v>
      </c>
      <c r="M83" s="0" t="n">
        <v>0.0126157407407407</v>
      </c>
      <c r="N83" s="0" t="n">
        <v>0.0126157407407407</v>
      </c>
      <c r="O83" s="0" t="n">
        <v>0.013275462962963</v>
      </c>
      <c r="P83" s="0" t="n">
        <v>0.0146064814814815</v>
      </c>
      <c r="R83" s="0" t="n">
        <v>0.0126157407407407</v>
      </c>
      <c r="S83" s="0" t="n">
        <v>0.0132783564814815</v>
      </c>
    </row>
    <row r="84" customFormat="false" ht="12.75" hidden="false" customHeight="false" outlineLevel="0" collapsed="false">
      <c r="A84" s="0" t="n">
        <v>46</v>
      </c>
      <c r="B84" s="0" t="n">
        <v>62</v>
      </c>
      <c r="C84" s="0" t="s">
        <v>262</v>
      </c>
      <c r="D84" s="0" t="s">
        <v>263</v>
      </c>
      <c r="F84" s="0" t="n">
        <v>26</v>
      </c>
      <c r="G84" s="0" t="s">
        <v>264</v>
      </c>
      <c r="H84" s="0" t="s">
        <v>1</v>
      </c>
      <c r="I84" s="0" t="n">
        <v>4</v>
      </c>
      <c r="J84" s="0" t="n">
        <v>0.0549189814814815</v>
      </c>
      <c r="K84" s="0" t="n">
        <v>0.0135416666666667</v>
      </c>
      <c r="L84" s="0" t="n">
        <v>0.00181712962962963</v>
      </c>
      <c r="M84" s="0" t="n">
        <v>0.0126736111111111</v>
      </c>
      <c r="N84" s="0" t="n">
        <v>0.0129513888888889</v>
      </c>
      <c r="O84" s="0" t="n">
        <v>0.0146990740740741</v>
      </c>
      <c r="P84" s="0" t="n">
        <v>0.0145949074074074</v>
      </c>
      <c r="R84" s="0" t="n">
        <v>0.0126736111111111</v>
      </c>
      <c r="S84" s="0" t="n">
        <v>0.0137297453703704</v>
      </c>
    </row>
    <row r="85" customFormat="false" ht="12.75" hidden="false" customHeight="false" outlineLevel="0" collapsed="false">
      <c r="A85" s="0" t="n">
        <v>47</v>
      </c>
      <c r="B85" s="0" t="n">
        <v>38</v>
      </c>
      <c r="C85" s="0" t="s">
        <v>265</v>
      </c>
      <c r="D85" s="0" t="s">
        <v>266</v>
      </c>
      <c r="F85" s="0" t="n">
        <v>37</v>
      </c>
      <c r="G85" s="0" t="s">
        <v>267</v>
      </c>
      <c r="H85" s="0" t="s">
        <v>1</v>
      </c>
      <c r="I85" s="0" t="n">
        <v>4</v>
      </c>
      <c r="J85" s="0" t="n">
        <v>0.0564814814814815</v>
      </c>
      <c r="K85" s="0" t="n">
        <v>0.0151041666666667</v>
      </c>
      <c r="L85" s="0" t="n">
        <v>0.0015625</v>
      </c>
      <c r="M85" s="0" t="n">
        <v>0.0128009259259259</v>
      </c>
      <c r="N85" s="0" t="n">
        <v>0.013587962962963</v>
      </c>
      <c r="O85" s="0" t="n">
        <v>0.0142476851851852</v>
      </c>
      <c r="P85" s="0" t="n">
        <v>0.0158564814814815</v>
      </c>
      <c r="R85" s="0" t="n">
        <v>0.0128009259259259</v>
      </c>
      <c r="S85" s="0" t="n">
        <v>0.0141232638888889</v>
      </c>
    </row>
    <row r="86" customFormat="false" ht="12.75" hidden="false" customHeight="false" outlineLevel="0" collapsed="false">
      <c r="A86" s="0" t="n">
        <v>48</v>
      </c>
      <c r="B86" s="0" t="n">
        <v>987</v>
      </c>
      <c r="C86" s="0" t="s">
        <v>268</v>
      </c>
      <c r="D86" s="0" t="s">
        <v>269</v>
      </c>
      <c r="F86" s="0" t="n">
        <v>34</v>
      </c>
      <c r="G86" s="0" t="s">
        <v>270</v>
      </c>
      <c r="H86" s="0" t="s">
        <v>1</v>
      </c>
      <c r="I86" s="0" t="n">
        <v>3</v>
      </c>
      <c r="J86" s="0" t="n">
        <v>0.0425462962962963</v>
      </c>
      <c r="K86" s="0" t="n">
        <v>0.0113541666666667</v>
      </c>
      <c r="L86" s="0" t="n">
        <v>0.0113541666666667</v>
      </c>
      <c r="M86" s="0" t="n">
        <v>0.0140509259259259</v>
      </c>
      <c r="N86" s="0" t="n">
        <v>0.0140509259259259</v>
      </c>
      <c r="O86" s="0" t="n">
        <v>0.0144444444444444</v>
      </c>
      <c r="R86" s="0" t="n">
        <v>0.0140509259259259</v>
      </c>
      <c r="S86" s="0" t="n">
        <v>0.0141820987654321</v>
      </c>
    </row>
    <row r="87" customFormat="false" ht="12.75" hidden="false" customHeight="false" outlineLevel="0" collapsed="false">
      <c r="A87" s="0" t="n">
        <v>49</v>
      </c>
      <c r="B87" s="0" t="n">
        <v>57</v>
      </c>
      <c r="C87" s="0" t="s">
        <v>271</v>
      </c>
      <c r="D87" s="0" t="s">
        <v>272</v>
      </c>
      <c r="F87" s="0" t="n">
        <v>29</v>
      </c>
      <c r="G87" s="0" t="s">
        <v>273</v>
      </c>
      <c r="H87" s="0" t="s">
        <v>1</v>
      </c>
      <c r="I87" s="0" t="n">
        <v>3</v>
      </c>
      <c r="J87" s="0" t="n">
        <v>0.042650462962963</v>
      </c>
      <c r="K87" s="0" t="n">
        <v>0.0114583333333333</v>
      </c>
      <c r="L87" s="0" t="n">
        <v>9.25925925925926E-005</v>
      </c>
      <c r="M87" s="0" t="n">
        <v>0.013912037037037</v>
      </c>
      <c r="N87" s="0" t="n">
        <v>0.0143865740740741</v>
      </c>
      <c r="O87" s="0" t="n">
        <v>0.0143518518518519</v>
      </c>
      <c r="R87" s="0" t="n">
        <v>0.013912037037037</v>
      </c>
      <c r="S87" s="0" t="n">
        <v>0.0142168209876543</v>
      </c>
    </row>
    <row r="88" customFormat="false" ht="12.75" hidden="false" customHeight="false" outlineLevel="0" collapsed="false">
      <c r="A88" s="0" t="n">
        <v>50</v>
      </c>
      <c r="B88" s="0" t="n">
        <v>54</v>
      </c>
      <c r="C88" s="0" t="s">
        <v>274</v>
      </c>
      <c r="D88" s="0" t="s">
        <v>275</v>
      </c>
      <c r="F88" s="0" t="n">
        <v>54</v>
      </c>
      <c r="G88" s="0" t="s">
        <v>131</v>
      </c>
      <c r="H88" s="0" t="s">
        <v>1</v>
      </c>
      <c r="I88" s="0" t="n">
        <v>3</v>
      </c>
      <c r="J88" s="0" t="n">
        <v>0.0430439814814815</v>
      </c>
      <c r="K88" s="0" t="n">
        <v>0.0118518518518519</v>
      </c>
      <c r="L88" s="0" t="n">
        <v>0.000393518518518519</v>
      </c>
      <c r="M88" s="0" t="n">
        <v>0.0138773148148148</v>
      </c>
      <c r="N88" s="0" t="n">
        <v>0.0140046296296296</v>
      </c>
      <c r="O88" s="0" t="n">
        <v>0.015162037037037</v>
      </c>
      <c r="R88" s="0" t="n">
        <v>0.0138773148148148</v>
      </c>
      <c r="S88" s="0" t="n">
        <v>0.0143479938271605</v>
      </c>
    </row>
    <row r="89" customFormat="false" ht="12.75" hidden="false" customHeight="false" outlineLevel="0" collapsed="false">
      <c r="A89" s="0" t="n">
        <v>51</v>
      </c>
      <c r="B89" s="0" t="n">
        <v>777</v>
      </c>
      <c r="C89" s="0" t="s">
        <v>276</v>
      </c>
      <c r="D89" s="0" t="s">
        <v>277</v>
      </c>
      <c r="E89" s="0" t="s">
        <v>278</v>
      </c>
      <c r="F89" s="0" t="n">
        <v>17</v>
      </c>
      <c r="G89" s="0" t="s">
        <v>279</v>
      </c>
      <c r="H89" s="0" t="s">
        <v>150</v>
      </c>
      <c r="I89" s="0" t="n">
        <v>3</v>
      </c>
      <c r="J89" s="0" t="n">
        <v>0.0436342592592593</v>
      </c>
      <c r="K89" s="0" t="n">
        <v>0.0124421296296296</v>
      </c>
      <c r="L89" s="0" t="n">
        <v>0.000590277777777778</v>
      </c>
      <c r="M89" s="0" t="n">
        <v>0.0132638888888889</v>
      </c>
      <c r="N89" s="0" t="n">
        <v>0.0147800925925926</v>
      </c>
      <c r="O89" s="0" t="n">
        <v>0.0155787037037037</v>
      </c>
      <c r="R89" s="0" t="n">
        <v>0.0132638888888889</v>
      </c>
      <c r="S89" s="0" t="n">
        <v>0.0145408950617284</v>
      </c>
    </row>
    <row r="90" customFormat="false" ht="12.75" hidden="false" customHeight="false" outlineLevel="0" collapsed="false">
      <c r="A90" s="0" t="n">
        <v>52</v>
      </c>
      <c r="B90" s="0" t="n">
        <v>34</v>
      </c>
      <c r="C90" s="0" t="s">
        <v>280</v>
      </c>
      <c r="D90" s="0" t="s">
        <v>281</v>
      </c>
      <c r="E90" s="0" t="s">
        <v>121</v>
      </c>
      <c r="F90" s="0" t="n">
        <v>37</v>
      </c>
      <c r="G90" s="0" t="s">
        <v>122</v>
      </c>
      <c r="H90" s="0" t="s">
        <v>123</v>
      </c>
      <c r="I90" s="0" t="n">
        <v>3</v>
      </c>
      <c r="J90" s="0" t="n">
        <v>0.0441782407407408</v>
      </c>
      <c r="K90" s="0" t="n">
        <v>0.0129861111111111</v>
      </c>
      <c r="L90" s="0" t="n">
        <v>0.000543981481481481</v>
      </c>
      <c r="M90" s="0" t="n">
        <v>0.0206944444444444</v>
      </c>
      <c r="N90" s="0" t="n">
        <v>0.010775462962963</v>
      </c>
      <c r="O90" s="0" t="n">
        <v>0.0127083333333333</v>
      </c>
      <c r="R90" s="0" t="n">
        <v>0.010775462962963</v>
      </c>
      <c r="S90" s="0" t="n">
        <v>0.0147260802469136</v>
      </c>
    </row>
    <row r="91" customFormat="false" ht="12.75" hidden="false" customHeight="false" outlineLevel="0" collapsed="false">
      <c r="A91" s="0" t="n">
        <v>53</v>
      </c>
      <c r="B91" s="0" t="n">
        <v>25</v>
      </c>
      <c r="C91" s="0" t="s">
        <v>282</v>
      </c>
      <c r="D91" s="0" t="s">
        <v>283</v>
      </c>
      <c r="F91" s="0" t="n">
        <v>27</v>
      </c>
      <c r="G91" s="0" t="s">
        <v>284</v>
      </c>
      <c r="H91" s="0" t="s">
        <v>1</v>
      </c>
      <c r="I91" s="0" t="n">
        <v>3</v>
      </c>
      <c r="J91" s="0" t="n">
        <v>0.0487037037037037</v>
      </c>
      <c r="K91" s="0" t="n">
        <v>0.0175115740740741</v>
      </c>
      <c r="L91" s="0" t="n">
        <v>0.00452546296296296</v>
      </c>
      <c r="M91" s="0" t="n">
        <v>0.0141203703703704</v>
      </c>
      <c r="N91" s="0" t="n">
        <v>0.0152893518518519</v>
      </c>
      <c r="O91" s="0" t="n">
        <v>0.0192939814814815</v>
      </c>
      <c r="R91" s="0" t="n">
        <v>0.0141203703703704</v>
      </c>
      <c r="S91" s="0" t="n">
        <v>0.0162345679012346</v>
      </c>
    </row>
    <row r="92" customFormat="false" ht="12.75" hidden="false" customHeight="false" outlineLevel="0" collapsed="false">
      <c r="A92" s="0" t="n">
        <v>54</v>
      </c>
      <c r="B92" s="0" t="n">
        <v>39</v>
      </c>
      <c r="C92" s="0" t="s">
        <v>285</v>
      </c>
      <c r="F92" s="0" t="n">
        <v>22</v>
      </c>
      <c r="G92" s="0" t="s">
        <v>286</v>
      </c>
      <c r="H92" s="0" t="s">
        <v>159</v>
      </c>
      <c r="I92" s="0" t="n">
        <v>2</v>
      </c>
      <c r="J92" s="0" t="n">
        <v>0.0423263888888889</v>
      </c>
      <c r="K92" s="0" t="n">
        <v>0.0215740740740741</v>
      </c>
      <c r="L92" s="0" t="n">
        <v>0.0123842592592593</v>
      </c>
      <c r="M92" s="0" t="n">
        <v>0.0105671296296296</v>
      </c>
      <c r="N92" s="0" t="n">
        <v>0.0317708333333333</v>
      </c>
      <c r="R92" s="0" t="n">
        <v>0.0105671296296296</v>
      </c>
      <c r="S92" s="0" t="n">
        <v>0.0211689814814815</v>
      </c>
    </row>
    <row r="93" customFormat="false" ht="12.75" hidden="false" customHeight="false" outlineLevel="0" collapsed="false">
      <c r="A93" s="0" t="n">
        <v>55</v>
      </c>
      <c r="B93" s="0" t="n">
        <v>6</v>
      </c>
      <c r="C93" s="0" t="s">
        <v>287</v>
      </c>
      <c r="D93" s="0" t="s">
        <v>288</v>
      </c>
      <c r="F93" s="0" t="n">
        <v>22</v>
      </c>
      <c r="G93" s="0" t="s">
        <v>289</v>
      </c>
      <c r="H93" s="0" t="s">
        <v>1</v>
      </c>
      <c r="I93" s="0" t="n">
        <v>2</v>
      </c>
      <c r="J93" s="0" t="n">
        <v>0.042962962962963</v>
      </c>
      <c r="K93" s="0" t="n">
        <v>0.0222106481481481</v>
      </c>
      <c r="L93" s="0" t="n">
        <v>0.000625</v>
      </c>
      <c r="M93" s="0" t="n">
        <v>0.0152893518518519</v>
      </c>
      <c r="N93" s="0" t="n">
        <v>0.0276736111111111</v>
      </c>
      <c r="R93" s="0" t="n">
        <v>0.0152893518518519</v>
      </c>
      <c r="S93" s="0" t="n">
        <v>0.0214814814814815</v>
      </c>
    </row>
    <row r="94" customFormat="false" ht="12.75" hidden="false" customHeight="false" outlineLevel="0" collapsed="false">
      <c r="A94" s="0" t="n">
        <v>56</v>
      </c>
      <c r="B94" s="0" t="n">
        <v>59</v>
      </c>
      <c r="C94" s="0" t="s">
        <v>290</v>
      </c>
      <c r="D94" s="0" t="s">
        <v>291</v>
      </c>
      <c r="F94" s="0" t="n">
        <v>20</v>
      </c>
      <c r="G94" s="0" t="s">
        <v>292</v>
      </c>
      <c r="H94" s="0" t="s">
        <v>1</v>
      </c>
      <c r="I94" s="0" t="n">
        <v>2</v>
      </c>
      <c r="J94" s="0" t="n">
        <v>0.0561921296296296</v>
      </c>
      <c r="K94" s="0" t="n">
        <v>0.0354398148148148</v>
      </c>
      <c r="L94" s="0" t="n">
        <v>0.0132407407407407</v>
      </c>
      <c r="M94" s="0" t="n">
        <v>0.0401388888888889</v>
      </c>
      <c r="N94" s="0" t="n">
        <v>0.0160532407407407</v>
      </c>
      <c r="R94" s="0" t="n">
        <v>0.0160532407407407</v>
      </c>
      <c r="S94" s="0" t="n">
        <v>0.0280960648148148</v>
      </c>
    </row>
    <row r="95" customFormat="false" ht="12.75" hidden="false" customHeight="false" outlineLevel="0" collapsed="false">
      <c r="A95" s="0" t="s">
        <v>100</v>
      </c>
      <c r="B95" s="0" t="n">
        <v>69</v>
      </c>
      <c r="C95" s="0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12:36:14Z</dcterms:created>
  <dc:creator>User</dc:creator>
  <dc:description/>
  <dc:language>en-US</dc:language>
  <cp:lastModifiedBy>vak</cp:lastModifiedBy>
  <dcterms:modified xsi:type="dcterms:W3CDTF">2010-03-31T05:52:26Z</dcterms:modified>
  <cp:revision>0</cp:revision>
  <dc:subject/>
  <dc:title/>
</cp:coreProperties>
</file>